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9" activeTab="9"/>
  </bookViews>
  <sheets>
    <sheet name="2007" sheetId="1" state="hidden" r:id="rId2"/>
    <sheet name="2008" sheetId="2" state="hidden" r:id="rId3"/>
    <sheet name="2009" sheetId="3" state="hidden" r:id="rId4"/>
    <sheet name="2010" sheetId="4" state="hidden" r:id="rId5"/>
    <sheet name="2011" sheetId="5" state="hidden" r:id="rId6"/>
    <sheet name="2012" sheetId="6" state="hidden" r:id="rId7"/>
    <sheet name="2013" sheetId="7" state="hidden" r:id="rId8"/>
    <sheet name="2014" sheetId="8" state="hidden" r:id="rId9"/>
    <sheet name="2015" sheetId="9" state="hidden" r:id="rId10"/>
    <sheet name="Лист3" sheetId="10" state="visible" r:id="rId11"/>
    <sheet name="Лист2" sheetId="11" state="hidden" r:id="rId12"/>
    <sheet name="Лист1" sheetId="12" state="hidden" r:id="rId13"/>
    <sheet name="10ГГб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Хайруллин Радик Хакимович:
</t>
        </r>
        <r>
          <rPr>
            <sz val="9"/>
            <color rgb="FF000000"/>
            <rFont val="Tahoma"/>
            <family val="2"/>
            <charset val="204"/>
          </rPr>
          <t xml:space="preserve">Просит на 24 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</xdr:colOff>
                <xdr:row>21</xdr:row>
                <xdr:rowOff>8</xdr:rowOff>
              </xdr:from>
              <xdr:to>
                <xdr:col>1</xdr:col>
                <xdr:colOff>43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Хайруллин Радик Хакимович:
</t>
        </r>
        <r>
          <rPr>
            <sz val="9"/>
            <color rgb="FF000000"/>
            <rFont val="Tahoma"/>
            <family val="2"/>
            <charset val="204"/>
          </rPr>
          <t xml:space="preserve">Просит на 24 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2</xdr:row>
                <xdr:rowOff>7</xdr:rowOff>
              </xdr:from>
              <xdr:to>
                <xdr:col>13</xdr:col>
                <xdr:colOff>10</xdr:colOff>
                <xdr:row>137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Хайруллин Радик Хакимович:
</t>
        </r>
        <r>
          <rPr>
            <sz val="9"/>
            <color rgb="FF000000"/>
            <rFont val="Tahoma"/>
            <family val="2"/>
            <charset val="204"/>
          </rPr>
          <t xml:space="preserve">Просит на 24 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7</xdr:rowOff>
              </xdr:from>
              <xdr:to>
                <xdr:col>13</xdr:col>
                <xdr:colOff>10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9" uniqueCount="944">
  <si>
    <t xml:space="preserve">№</t>
  </si>
  <si>
    <t xml:space="preserve">Наименование</t>
  </si>
  <si>
    <t xml:space="preserve">колич</t>
  </si>
  <si>
    <t xml:space="preserve">          Дизель-генератор  основной</t>
  </si>
  <si>
    <t xml:space="preserve">Дизель-генератор  резервный</t>
  </si>
  <si>
    <t xml:space="preserve">         аккумуляторы</t>
  </si>
  <si>
    <t xml:space="preserve">бензо-</t>
  </si>
  <si>
    <t xml:space="preserve">объекта установки</t>
  </si>
  <si>
    <t xml:space="preserve">вводов</t>
  </si>
  <si>
    <t xml:space="preserve">марка, тип</t>
  </si>
  <si>
    <t xml:space="preserve">год</t>
  </si>
  <si>
    <t xml:space="preserve">автоматиз</t>
  </si>
  <si>
    <t xml:space="preserve">марка,  тип</t>
  </si>
  <si>
    <t xml:space="preserve">марка</t>
  </si>
  <si>
    <t xml:space="preserve">кол</t>
  </si>
  <si>
    <t xml:space="preserve">агрегат</t>
  </si>
  <si>
    <t xml:space="preserve">БЕЛЕБЕЕВСКИЙ МУЭС</t>
  </si>
  <si>
    <t xml:space="preserve">1 + 4</t>
  </si>
  <si>
    <t xml:space="preserve">Белебеевский РУС</t>
  </si>
  <si>
    <t xml:space="preserve">АД-200 ТСП</t>
  </si>
  <si>
    <t xml:space="preserve">ручн</t>
  </si>
  <si>
    <t xml:space="preserve">нет</t>
  </si>
  <si>
    <t xml:space="preserve">СТ-190А</t>
  </si>
  <si>
    <t xml:space="preserve">5,0 + 2,2</t>
  </si>
  <si>
    <t xml:space="preserve">Приютово</t>
  </si>
  <si>
    <t xml:space="preserve">ДГА-24М</t>
  </si>
  <si>
    <t xml:space="preserve">Бижбулякский РУС</t>
  </si>
  <si>
    <t xml:space="preserve">АД-60С</t>
  </si>
  <si>
    <t xml:space="preserve">5,0 кВА</t>
  </si>
  <si>
    <t xml:space="preserve">Ермекеевский РУС</t>
  </si>
  <si>
    <t xml:space="preserve">ДГА-48М</t>
  </si>
  <si>
    <t xml:space="preserve">Киргизмиякинский РУС</t>
  </si>
  <si>
    <r>
      <rPr>
        <sz val="10"/>
        <rFont val="Arial"/>
        <family val="0"/>
      </rPr>
      <t xml:space="preserve">ДГА-24М           </t>
    </r>
    <r>
      <rPr>
        <sz val="8"/>
        <color rgb="FFFF0000"/>
        <rFont val="Arial"/>
        <family val="2"/>
        <charset val="204"/>
      </rPr>
      <t xml:space="preserve"> (АД-30)</t>
    </r>
  </si>
  <si>
    <t xml:space="preserve">СТ-180</t>
  </si>
  <si>
    <t xml:space="preserve">2,2 кВт</t>
  </si>
  <si>
    <t xml:space="preserve">Давлекановский РУС</t>
  </si>
  <si>
    <r>
      <rPr>
        <sz val="10"/>
        <rFont val="Arial"/>
        <family val="0"/>
      </rPr>
      <t xml:space="preserve">1+ </t>
    </r>
    <r>
      <rPr>
        <sz val="10"/>
        <color rgb="FFFF0000"/>
        <rFont val="Arial"/>
        <family val="2"/>
        <charset val="204"/>
      </rPr>
      <t xml:space="preserve">1</t>
    </r>
  </si>
  <si>
    <t xml:space="preserve">Раевский РУС</t>
  </si>
  <si>
    <t xml:space="preserve">ДГА-48</t>
  </si>
  <si>
    <t xml:space="preserve">СТ-138</t>
  </si>
  <si>
    <t xml:space="preserve">БЕЛОРЕЦСКИЙ МУЭС</t>
  </si>
  <si>
    <t xml:space="preserve">2 + 2</t>
  </si>
  <si>
    <t xml:space="preserve">Белорецский РУС</t>
  </si>
  <si>
    <t xml:space="preserve">ДГА-3-48М1</t>
  </si>
  <si>
    <t xml:space="preserve">*</t>
  </si>
  <si>
    <t xml:space="preserve">СТ-190</t>
  </si>
  <si>
    <t xml:space="preserve">АД-30</t>
  </si>
  <si>
    <t xml:space="preserve">Аскаровский РУС</t>
  </si>
  <si>
    <t xml:space="preserve">АВР</t>
  </si>
  <si>
    <t xml:space="preserve">Ст.Субхангуловский РУС</t>
  </si>
  <si>
    <t xml:space="preserve">Учалинский РУС</t>
  </si>
  <si>
    <t xml:space="preserve">ДГА-3-48М</t>
  </si>
  <si>
    <t xml:space="preserve">БИРСКИЙ МУЭС</t>
  </si>
  <si>
    <t xml:space="preserve">2 + 4</t>
  </si>
  <si>
    <r>
      <rPr>
        <sz val="10"/>
        <rFont val="Arial"/>
        <family val="0"/>
      </rPr>
      <t xml:space="preserve">Бирский РУС           </t>
    </r>
    <r>
      <rPr>
        <sz val="8"/>
        <rFont val="Arial"/>
        <family val="2"/>
        <charset val="204"/>
      </rPr>
      <t xml:space="preserve">(АТС-2)</t>
    </r>
  </si>
  <si>
    <t xml:space="preserve">АД-100С</t>
  </si>
  <si>
    <t xml:space="preserve">автомат</t>
  </si>
  <si>
    <t xml:space="preserve">                                         (АТС-3)</t>
  </si>
  <si>
    <t xml:space="preserve">Ламбардини-12 кВт</t>
  </si>
  <si>
    <t xml:space="preserve">СТ-55</t>
  </si>
  <si>
    <t xml:space="preserve">                                         (АТС-4)</t>
  </si>
  <si>
    <t xml:space="preserve">Аскинский РУС</t>
  </si>
  <si>
    <t xml:space="preserve">ДГ-24</t>
  </si>
  <si>
    <t xml:space="preserve">ДГА-24</t>
  </si>
  <si>
    <t xml:space="preserve">Караидельский РУС</t>
  </si>
  <si>
    <t xml:space="preserve">Мишкинский РУС</t>
  </si>
  <si>
    <r>
      <rPr>
        <sz val="10"/>
        <rFont val="Arial"/>
        <family val="0"/>
      </rPr>
      <t xml:space="preserve">1 + </t>
    </r>
    <r>
      <rPr>
        <sz val="10"/>
        <color rgb="FFFF0000"/>
        <rFont val="Arial"/>
        <family val="2"/>
        <charset val="204"/>
      </rPr>
      <t xml:space="preserve">1</t>
    </r>
  </si>
  <si>
    <t xml:space="preserve">СТ-120</t>
  </si>
  <si>
    <t xml:space="preserve">Бураевский РУС</t>
  </si>
  <si>
    <t xml:space="preserve">ДГА-3-24М1</t>
  </si>
  <si>
    <t xml:space="preserve">В.-Татышлинский РУС</t>
  </si>
  <si>
    <t xml:space="preserve">Ст.-Балтачевский РУС</t>
  </si>
  <si>
    <t xml:space="preserve">ДЮРТЮЛИНСКИЙ МУЭС</t>
  </si>
  <si>
    <t xml:space="preserve">2 + 1 </t>
  </si>
  <si>
    <t xml:space="preserve">Дюртюлинский РУС</t>
  </si>
  <si>
    <t xml:space="preserve">ДЭУ-60</t>
  </si>
  <si>
    <t xml:space="preserve">СТ-195</t>
  </si>
  <si>
    <t xml:space="preserve">В.-Яркеевский РУС</t>
  </si>
  <si>
    <t xml:space="preserve">Чекмагушевский РУС</t>
  </si>
  <si>
    <t xml:space="preserve">КУМЕРТАУСКИЙ МУЭС</t>
  </si>
  <si>
    <t xml:space="preserve">Кумертауский РУС</t>
  </si>
  <si>
    <r>
      <rPr>
        <sz val="10"/>
        <rFont val="Arial"/>
        <family val="0"/>
      </rPr>
      <t xml:space="preserve">ДГМ-100       </t>
    </r>
    <r>
      <rPr>
        <sz val="8"/>
        <rFont val="Arial"/>
        <family val="2"/>
        <charset val="204"/>
      </rPr>
      <t xml:space="preserve"> (АТС-4,5,2)</t>
    </r>
  </si>
  <si>
    <t xml:space="preserve">ДГМ-100</t>
  </si>
  <si>
    <r>
      <rPr>
        <sz val="10"/>
        <rFont val="Arial"/>
        <family val="0"/>
      </rPr>
      <t xml:space="preserve">ДГА-3-48М         </t>
    </r>
    <r>
      <rPr>
        <sz val="8"/>
        <rFont val="Arial"/>
        <family val="2"/>
        <charset val="204"/>
      </rPr>
      <t xml:space="preserve">(АТС-3)</t>
    </r>
  </si>
  <si>
    <t xml:space="preserve">Ермолаевский РУС</t>
  </si>
  <si>
    <t xml:space="preserve">ЕСС5-61-4У2</t>
  </si>
  <si>
    <t xml:space="preserve">5,0 кВт-диз</t>
  </si>
  <si>
    <t xml:space="preserve">Мелеузовский РУС</t>
  </si>
  <si>
    <r>
      <rPr>
        <sz val="10"/>
        <rFont val="Arial"/>
        <family val="0"/>
      </rPr>
      <t xml:space="preserve">ТМЗ-ДЭ-104       </t>
    </r>
    <r>
      <rPr>
        <sz val="8"/>
        <rFont val="Arial"/>
        <family val="2"/>
        <charset val="204"/>
      </rPr>
      <t xml:space="preserve">(АТС-3)</t>
    </r>
  </si>
  <si>
    <r>
      <rPr>
        <sz val="10"/>
        <rFont val="Arial"/>
        <family val="0"/>
      </rPr>
      <t xml:space="preserve">АД-100            </t>
    </r>
    <r>
      <rPr>
        <sz val="8"/>
        <rFont val="Arial"/>
        <family val="2"/>
        <charset val="204"/>
      </rPr>
      <t xml:space="preserve">(АТС-4,5)</t>
    </r>
  </si>
  <si>
    <t xml:space="preserve">Исянгуловский РУС</t>
  </si>
  <si>
    <t xml:space="preserve">Мраковский РУС</t>
  </si>
  <si>
    <t xml:space="preserve">3003-Л</t>
  </si>
  <si>
    <t xml:space="preserve">МЕСЯГУТОВСКИЙ МУЭС</t>
  </si>
  <si>
    <t xml:space="preserve">Месягутовский РУС</t>
  </si>
  <si>
    <t xml:space="preserve">АД-30С</t>
  </si>
  <si>
    <t xml:space="preserve">Б-Устьикинский РУС</t>
  </si>
  <si>
    <t xml:space="preserve">В.-Кигинский РУС</t>
  </si>
  <si>
    <t xml:space="preserve">27-8-РУ2</t>
  </si>
  <si>
    <t xml:space="preserve">СТ-132</t>
  </si>
  <si>
    <t xml:space="preserve">Малоязовский РУС</t>
  </si>
  <si>
    <t xml:space="preserve">Новобелокатайский РУС</t>
  </si>
  <si>
    <t xml:space="preserve">НЕФТЕКАМСКИЙ МУЭС</t>
  </si>
  <si>
    <t xml:space="preserve">2 + 1</t>
  </si>
  <si>
    <t xml:space="preserve">Нефтекамский-центр</t>
  </si>
  <si>
    <r>
      <rPr>
        <sz val="10"/>
        <rFont val="Arial"/>
        <family val="0"/>
      </rPr>
      <t xml:space="preserve">ДГА-48               </t>
    </r>
    <r>
      <rPr>
        <sz val="8"/>
        <rFont val="Arial"/>
        <family val="2"/>
        <charset val="204"/>
      </rPr>
      <t xml:space="preserve">(АТС-4)</t>
    </r>
  </si>
  <si>
    <r>
      <rPr>
        <sz val="10"/>
        <rFont val="Arial"/>
        <family val="0"/>
      </rPr>
      <t xml:space="preserve">ДГА-24              </t>
    </r>
    <r>
      <rPr>
        <sz val="8"/>
        <rFont val="Arial"/>
        <family val="2"/>
        <charset val="204"/>
      </rPr>
      <t xml:space="preserve"> (АТС-2)</t>
    </r>
  </si>
  <si>
    <r>
      <rPr>
        <sz val="10"/>
        <rFont val="Arial"/>
        <family val="0"/>
      </rPr>
      <t xml:space="preserve">ГС-75                 </t>
    </r>
    <r>
      <rPr>
        <sz val="8"/>
        <rFont val="Arial"/>
        <family val="2"/>
        <charset val="204"/>
      </rPr>
      <t xml:space="preserve">(АТС-5)</t>
    </r>
  </si>
  <si>
    <t xml:space="preserve">п. Амзя</t>
  </si>
  <si>
    <t xml:space="preserve">15 кВА</t>
  </si>
  <si>
    <t xml:space="preserve">Калтасинский РУС</t>
  </si>
  <si>
    <t xml:space="preserve">ЭДС-30</t>
  </si>
  <si>
    <t xml:space="preserve">Красный Холм</t>
  </si>
  <si>
    <t xml:space="preserve">Ч-4</t>
  </si>
  <si>
    <t xml:space="preserve">Николо-Берёзовский РУС</t>
  </si>
  <si>
    <t xml:space="preserve">ДГА-3-48</t>
  </si>
  <si>
    <t xml:space="preserve">автом</t>
  </si>
  <si>
    <t xml:space="preserve">СТ-135</t>
  </si>
  <si>
    <t xml:space="preserve">Янаульский РУС</t>
  </si>
  <si>
    <t xml:space="preserve">ДГА-24               </t>
  </si>
  <si>
    <t xml:space="preserve">СТ-130</t>
  </si>
  <si>
    <t xml:space="preserve">Агидель</t>
  </si>
  <si>
    <t xml:space="preserve">ОКТЯБРЬСКИЙ ГУС</t>
  </si>
  <si>
    <t xml:space="preserve">АСДА-200 (АТС МТ-20)</t>
  </si>
  <si>
    <t xml:space="preserve">САЛАВАТСКИЙ ГУС</t>
  </si>
  <si>
    <r>
      <rPr>
        <sz val="10"/>
        <rFont val="Arial"/>
        <family val="0"/>
      </rPr>
      <t xml:space="preserve">АД-100            </t>
    </r>
    <r>
      <rPr>
        <sz val="8"/>
        <rFont val="Arial"/>
        <family val="2"/>
        <charset val="204"/>
      </rPr>
      <t xml:space="preserve">(АТС-2,6)</t>
    </r>
  </si>
  <si>
    <t xml:space="preserve">СИБАЙСКИЙ МУЭС</t>
  </si>
  <si>
    <t xml:space="preserve">3 + 1</t>
  </si>
  <si>
    <t xml:space="preserve">Сибайский РУС</t>
  </si>
  <si>
    <r>
      <rPr>
        <sz val="10"/>
        <rFont val="Arial"/>
        <family val="0"/>
      </rPr>
      <t xml:space="preserve">ДЭС-50Е           </t>
    </r>
    <r>
      <rPr>
        <sz val="8"/>
        <rFont val="Arial"/>
        <family val="2"/>
        <charset val="204"/>
      </rPr>
      <t xml:space="preserve"> (АТС-3)</t>
    </r>
  </si>
  <si>
    <r>
      <rPr>
        <sz val="10"/>
        <rFont val="Arial"/>
        <family val="0"/>
      </rPr>
      <t xml:space="preserve">ЯАЗ-204         </t>
    </r>
    <r>
      <rPr>
        <sz val="8"/>
        <rFont val="Arial"/>
        <family val="2"/>
        <charset val="204"/>
      </rPr>
      <t xml:space="preserve">(АТС-2)</t>
    </r>
  </si>
  <si>
    <t xml:space="preserve">Акъярский РУС</t>
  </si>
  <si>
    <t xml:space="preserve">ДЭС-30</t>
  </si>
  <si>
    <t xml:space="preserve">Баймакский РУС</t>
  </si>
  <si>
    <t xml:space="preserve">ДГА-48М2</t>
  </si>
  <si>
    <r>
      <rPr>
        <sz val="10"/>
        <rFont val="Arial"/>
        <family val="0"/>
      </rPr>
      <t xml:space="preserve">ДГА-48М2</t>
    </r>
    <r>
      <rPr>
        <sz val="8"/>
        <rFont val="Arial"/>
        <family val="2"/>
        <charset val="204"/>
      </rPr>
      <t xml:space="preserve">(нет возбужд)</t>
    </r>
  </si>
  <si>
    <t xml:space="preserve">Зилаирский РУС</t>
  </si>
  <si>
    <t xml:space="preserve">ДГА-30</t>
  </si>
  <si>
    <t xml:space="preserve">НЕТ</t>
  </si>
  <si>
    <t xml:space="preserve">СТЕРЛИТАМАКСКИЙ МУЭС</t>
  </si>
  <si>
    <t xml:space="preserve">3 + 2</t>
  </si>
  <si>
    <t xml:space="preserve">Стерлитамакский РУС</t>
  </si>
  <si>
    <r>
      <rPr>
        <sz val="10"/>
        <rFont val="Arial"/>
        <family val="0"/>
      </rPr>
      <t xml:space="preserve">ТЭМ-ДЭ-104     </t>
    </r>
    <r>
      <rPr>
        <sz val="8"/>
        <rFont val="Arial"/>
        <family val="2"/>
        <charset val="204"/>
      </rPr>
      <t xml:space="preserve">(АТС-24)</t>
    </r>
  </si>
  <si>
    <r>
      <rPr>
        <sz val="10"/>
        <rFont val="Arial"/>
        <family val="0"/>
      </rPr>
      <t xml:space="preserve">АСДА-200    </t>
    </r>
    <r>
      <rPr>
        <sz val="8"/>
        <rFont val="Arial"/>
        <family val="2"/>
        <charset val="204"/>
      </rPr>
      <t xml:space="preserve"> (АТС-21,25)</t>
    </r>
  </si>
  <si>
    <t xml:space="preserve">АСДА-200</t>
  </si>
  <si>
    <t xml:space="preserve">Ишимбайский РУС</t>
  </si>
  <si>
    <r>
      <rPr>
        <sz val="10"/>
        <rFont val="Arial"/>
        <family val="0"/>
      </rPr>
      <t xml:space="preserve">ДГА-48М        </t>
    </r>
    <r>
      <rPr>
        <sz val="8"/>
        <rFont val="Arial"/>
        <family val="2"/>
        <charset val="204"/>
      </rPr>
      <t xml:space="preserve">(АТС-3,4,7)</t>
    </r>
  </si>
  <si>
    <t xml:space="preserve">Стерлибашевский РУС</t>
  </si>
  <si>
    <t xml:space="preserve">АД-16С-Т400</t>
  </si>
  <si>
    <t xml:space="preserve">Фёдоровский РУС</t>
  </si>
  <si>
    <t xml:space="preserve">Толбазинский РУС</t>
  </si>
  <si>
    <t xml:space="preserve">СТ-192</t>
  </si>
  <si>
    <t xml:space="preserve">ТУЙМАЗИНСКИЙ МУЭС</t>
  </si>
  <si>
    <t xml:space="preserve">1 + 4 </t>
  </si>
  <si>
    <t xml:space="preserve">Туймазинский РУС</t>
  </si>
  <si>
    <t xml:space="preserve">АД-100-Т400</t>
  </si>
  <si>
    <t xml:space="preserve">5,0+2,2 кВА</t>
  </si>
  <si>
    <t xml:space="preserve">Бакалинский РУС</t>
  </si>
  <si>
    <t xml:space="preserve">Буздякский РУС</t>
  </si>
  <si>
    <t xml:space="preserve">ДГА-2-24М(нет возбужд)</t>
  </si>
  <si>
    <t xml:space="preserve">ЭСД-30М2</t>
  </si>
  <si>
    <t xml:space="preserve">Шаранский РУС</t>
  </si>
  <si>
    <t xml:space="preserve">Языковский РУС</t>
  </si>
  <si>
    <t xml:space="preserve">Р У М С </t>
  </si>
  <si>
    <t xml:space="preserve">1 + 2 </t>
  </si>
  <si>
    <t xml:space="preserve">ДЭС-200</t>
  </si>
  <si>
    <t xml:space="preserve">Архангельский РУС</t>
  </si>
  <si>
    <t xml:space="preserve">ДГА-3-24</t>
  </si>
  <si>
    <t xml:space="preserve">есть</t>
  </si>
  <si>
    <t xml:space="preserve">6СТ-190</t>
  </si>
  <si>
    <t xml:space="preserve">Красногорский РУС</t>
  </si>
  <si>
    <t xml:space="preserve">АД-30С-Т400</t>
  </si>
  <si>
    <t xml:space="preserve">СТ-50</t>
  </si>
  <si>
    <t xml:space="preserve">Красноусольский РУС</t>
  </si>
  <si>
    <t xml:space="preserve">УФИМСКАЯ Г Т С </t>
  </si>
  <si>
    <t xml:space="preserve">1 + 3</t>
  </si>
  <si>
    <t xml:space="preserve">ГТС-центр</t>
  </si>
  <si>
    <t xml:space="preserve">ДЭС-100 ВС</t>
  </si>
  <si>
    <t xml:space="preserve">Благовещенский РУС</t>
  </si>
  <si>
    <t xml:space="preserve">ДГА-48М-2</t>
  </si>
  <si>
    <t xml:space="preserve">6СТ-190А</t>
  </si>
  <si>
    <t xml:space="preserve">Иглинский РУС</t>
  </si>
  <si>
    <t xml:space="preserve">Кармаскалинский РУС</t>
  </si>
  <si>
    <t xml:space="preserve">АДА-22-Т400 ВЯ2</t>
  </si>
  <si>
    <t xml:space="preserve">Чишминский РУС</t>
  </si>
  <si>
    <t xml:space="preserve">У1Д6-С2 ТМЗ-ДЭ-104</t>
  </si>
  <si>
    <t xml:space="preserve">Кушнаренковский РУС</t>
  </si>
  <si>
    <t xml:space="preserve">АД-60 С-Т4001Р</t>
  </si>
  <si>
    <t xml:space="preserve">Р Р Т П Ц</t>
  </si>
  <si>
    <t xml:space="preserve">30 шт. ДГА-24</t>
  </si>
  <si>
    <t xml:space="preserve">ЛОК СВЯЗИСТ</t>
  </si>
  <si>
    <t xml:space="preserve">И Т О Г О</t>
  </si>
  <si>
    <t xml:space="preserve"> </t>
  </si>
  <si>
    <t xml:space="preserve">ДГА - основной</t>
  </si>
  <si>
    <t xml:space="preserve">аккумуляторы</t>
  </si>
  <si>
    <t xml:space="preserve">шкаф</t>
  </si>
  <si>
    <t xml:space="preserve">ДГА - резервный</t>
  </si>
  <si>
    <t xml:space="preserve">м/час</t>
  </si>
  <si>
    <t xml:space="preserve">запуск</t>
  </si>
  <si>
    <t xml:space="preserve">комутац</t>
  </si>
  <si>
    <t xml:space="preserve">автоматик</t>
  </si>
  <si>
    <t xml:space="preserve">год/м.час</t>
  </si>
  <si>
    <t xml:space="preserve">ручное</t>
  </si>
  <si>
    <t xml:space="preserve">СТ-210А</t>
  </si>
  <si>
    <t xml:space="preserve">СТ-210=07</t>
  </si>
  <si>
    <t xml:space="preserve">ДГА-98М</t>
  </si>
  <si>
    <t xml:space="preserve">неиспр</t>
  </si>
  <si>
    <t xml:space="preserve">1+ 1</t>
  </si>
  <si>
    <t xml:space="preserve">ЩДГА-48м</t>
  </si>
  <si>
    <t xml:space="preserve">не работает</t>
  </si>
  <si>
    <t xml:space="preserve">Ш2101-4А8В</t>
  </si>
  <si>
    <t xml:space="preserve">Ш2101-3Б8В</t>
  </si>
  <si>
    <t xml:space="preserve">не исправ</t>
  </si>
  <si>
    <t xml:space="preserve">А-41</t>
  </si>
  <si>
    <t xml:space="preserve">1989/38</t>
  </si>
  <si>
    <t xml:space="preserve">QA-180</t>
  </si>
  <si>
    <t xml:space="preserve">АТС - Авзян</t>
  </si>
  <si>
    <t xml:space="preserve">ДГА-3-24м</t>
  </si>
  <si>
    <t xml:space="preserve">Ш8101-3А8В</t>
  </si>
  <si>
    <t xml:space="preserve">РРС - Авзян</t>
  </si>
  <si>
    <t xml:space="preserve">Ш2101-3А8В</t>
  </si>
  <si>
    <t xml:space="preserve">Ш8101-3А8Б</t>
  </si>
  <si>
    <t xml:space="preserve">1993/380</t>
  </si>
  <si>
    <t xml:space="preserve">АТС - Инзер </t>
  </si>
  <si>
    <r>
      <rPr>
        <sz val="10"/>
        <rFont val="Arial"/>
        <family val="2"/>
        <charset val="204"/>
      </rPr>
      <t xml:space="preserve">ДГА-3-24м </t>
    </r>
    <r>
      <rPr>
        <sz val="8"/>
        <rFont val="Arial"/>
        <family val="2"/>
        <charset val="204"/>
      </rPr>
      <t xml:space="preserve">(снять-?)</t>
    </r>
  </si>
  <si>
    <t xml:space="preserve">РРС - Инзер</t>
  </si>
  <si>
    <t xml:space="preserve">1993/10</t>
  </si>
  <si>
    <t xml:space="preserve">АТС - Тукан</t>
  </si>
  <si>
    <t xml:space="preserve">РРС - Тукан</t>
  </si>
  <si>
    <t xml:space="preserve">1993/50</t>
  </si>
  <si>
    <t xml:space="preserve">АТС - Узян</t>
  </si>
  <si>
    <r>
      <rPr>
        <sz val="10"/>
        <rFont val="Arial"/>
        <family val="2"/>
        <charset val="204"/>
      </rPr>
      <t xml:space="preserve">2Э-8Р-42 </t>
    </r>
    <r>
      <rPr>
        <sz val="8"/>
        <rFont val="Arial"/>
        <family val="2"/>
        <charset val="204"/>
      </rPr>
      <t xml:space="preserve">(127)</t>
    </r>
  </si>
  <si>
    <t xml:space="preserve">неипольз</t>
  </si>
  <si>
    <t xml:space="preserve">РРС - Узян</t>
  </si>
  <si>
    <t xml:space="preserve">УРС - 12</t>
  </si>
  <si>
    <t xml:space="preserve">Ш210-4А8В</t>
  </si>
  <si>
    <t xml:space="preserve">Ш810-4А8В</t>
  </si>
  <si>
    <t xml:space="preserve">ЩДГА-48Б</t>
  </si>
  <si>
    <t xml:space="preserve">ВЩЗ</t>
  </si>
  <si>
    <t xml:space="preserve">АД-30-Т</t>
  </si>
  <si>
    <t xml:space="preserve">Учалинский РУС г. Учалы</t>
  </si>
  <si>
    <t xml:space="preserve">ШДГА-48Б</t>
  </si>
  <si>
    <t xml:space="preserve">ШАВ-Б</t>
  </si>
  <si>
    <t xml:space="preserve">с. Учалы</t>
  </si>
  <si>
    <t xml:space="preserve">ДГМА-26м1-8</t>
  </si>
  <si>
    <t xml:space="preserve">п. Уральск</t>
  </si>
  <si>
    <t xml:space="preserve">ДЭС 2Э8Р У2</t>
  </si>
  <si>
    <t xml:space="preserve">Я8001-3455</t>
  </si>
  <si>
    <r>
      <rPr>
        <sz val="10"/>
        <rFont val="Arial"/>
        <family val="2"/>
        <charset val="204"/>
      </rPr>
      <t xml:space="preserve">Бирский РУС           </t>
    </r>
    <r>
      <rPr>
        <sz val="8"/>
        <rFont val="Arial"/>
        <family val="2"/>
        <charset val="204"/>
      </rPr>
      <t xml:space="preserve">(АТС-2)</t>
    </r>
  </si>
  <si>
    <t xml:space="preserve">БА</t>
  </si>
  <si>
    <t xml:space="preserve">БПЛ</t>
  </si>
  <si>
    <t xml:space="preserve">1966/8330</t>
  </si>
  <si>
    <t xml:space="preserve">ЩДГА+ЩДГВ</t>
  </si>
  <si>
    <t xml:space="preserve">АДА-15 ВЛБС</t>
  </si>
  <si>
    <t xml:space="preserve">ЩУ3253</t>
  </si>
  <si>
    <t xml:space="preserve">ЩУ-32А2</t>
  </si>
  <si>
    <t xml:space="preserve">Honda</t>
  </si>
  <si>
    <t xml:space="preserve">ЩДГА-24Б</t>
  </si>
  <si>
    <t xml:space="preserve">ЩАВ-5</t>
  </si>
  <si>
    <t xml:space="preserve">1987/17</t>
  </si>
  <si>
    <t xml:space="preserve">КНМ-3</t>
  </si>
  <si>
    <t xml:space="preserve">ДГА-45</t>
  </si>
  <si>
    <t xml:space="preserve">паралельн</t>
  </si>
  <si>
    <t xml:space="preserve">1 + 1</t>
  </si>
  <si>
    <t xml:space="preserve">ЩАВ-Б</t>
  </si>
  <si>
    <t xml:space="preserve">OPzS-300</t>
  </si>
  <si>
    <t xml:space="preserve">Ш2101-3Б8</t>
  </si>
  <si>
    <t xml:space="preserve">немонтир</t>
  </si>
  <si>
    <t xml:space="preserve">135/12</t>
  </si>
  <si>
    <t xml:space="preserve">КУ2У-50-60</t>
  </si>
  <si>
    <t xml:space="preserve">не рабочий</t>
  </si>
  <si>
    <t xml:space="preserve">ДГА-48м</t>
  </si>
  <si>
    <r>
      <rPr>
        <sz val="10"/>
        <rFont val="Arial"/>
        <family val="2"/>
        <charset val="204"/>
      </rPr>
      <t xml:space="preserve">ДГМ-100</t>
    </r>
    <r>
      <rPr>
        <sz val="8"/>
        <rFont val="Arial"/>
        <family val="2"/>
        <charset val="204"/>
      </rPr>
      <t xml:space="preserve"> (АТС-4,5,2)</t>
    </r>
  </si>
  <si>
    <t xml:space="preserve">нераб</t>
  </si>
  <si>
    <r>
      <rPr>
        <sz val="10"/>
        <rFont val="Arial"/>
        <family val="2"/>
        <charset val="204"/>
      </rPr>
      <t xml:space="preserve">ДГА-48М  </t>
    </r>
    <r>
      <rPr>
        <sz val="8"/>
        <rFont val="Arial"/>
        <family val="2"/>
        <charset val="204"/>
      </rPr>
      <t xml:space="preserve">(АТС-3)</t>
    </r>
  </si>
  <si>
    <t xml:space="preserve">2Э-8-РУ2</t>
  </si>
  <si>
    <t xml:space="preserve">4,8 кВА</t>
  </si>
  <si>
    <r>
      <rPr>
        <sz val="10"/>
        <rFont val="Arial"/>
        <family val="2"/>
        <charset val="204"/>
      </rPr>
      <t xml:space="preserve">ТМЗ-ДЭ-104(</t>
    </r>
    <r>
      <rPr>
        <sz val="8"/>
        <rFont val="Arial"/>
        <family val="2"/>
        <charset val="204"/>
      </rPr>
      <t xml:space="preserve">АТС-3)</t>
    </r>
  </si>
  <si>
    <t xml:space="preserve">2,2 кВт-диз</t>
  </si>
  <si>
    <r>
      <rPr>
        <sz val="10"/>
        <rFont val="Arial"/>
        <family val="2"/>
        <charset val="204"/>
      </rPr>
      <t xml:space="preserve">АД-100     </t>
    </r>
    <r>
      <rPr>
        <sz val="8"/>
        <rFont val="Arial"/>
        <family val="2"/>
        <charset val="204"/>
      </rPr>
      <t xml:space="preserve">(АТС-4,5)</t>
    </r>
  </si>
  <si>
    <r>
      <rPr>
        <sz val="10"/>
        <rFont val="Arial"/>
        <family val="2"/>
        <charset val="204"/>
      </rPr>
      <t xml:space="preserve">ДГА-48       </t>
    </r>
    <r>
      <rPr>
        <sz val="8"/>
        <rFont val="Arial"/>
        <family val="2"/>
        <charset val="204"/>
      </rPr>
      <t xml:space="preserve">(АТС-4)</t>
    </r>
  </si>
  <si>
    <r>
      <rPr>
        <sz val="10"/>
        <rFont val="Arial"/>
        <family val="2"/>
        <charset val="204"/>
      </rPr>
      <t xml:space="preserve">ДГА-24      </t>
    </r>
    <r>
      <rPr>
        <sz val="8"/>
        <rFont val="Arial"/>
        <family val="2"/>
        <charset val="204"/>
      </rPr>
      <t xml:space="preserve"> (АТС-2)</t>
    </r>
  </si>
  <si>
    <r>
      <rPr>
        <sz val="10"/>
        <rFont val="Arial"/>
        <family val="2"/>
        <charset val="204"/>
      </rPr>
      <t xml:space="preserve">ГС-75         </t>
    </r>
    <r>
      <rPr>
        <sz val="8"/>
        <rFont val="Arial"/>
        <family val="2"/>
        <charset val="204"/>
      </rPr>
      <t xml:space="preserve">(АТС-5)</t>
    </r>
  </si>
  <si>
    <t xml:space="preserve">ДГА-3-48м</t>
  </si>
  <si>
    <t xml:space="preserve">6 СТ-190</t>
  </si>
  <si>
    <t xml:space="preserve">ШДГА-48м</t>
  </si>
  <si>
    <t xml:space="preserve">ЩАВ</t>
  </si>
  <si>
    <t xml:space="preserve">СТ-190=04</t>
  </si>
  <si>
    <r>
      <rPr>
        <sz val="10"/>
        <rFont val="Arial"/>
        <family val="2"/>
        <charset val="204"/>
      </rPr>
      <t xml:space="preserve">АСДА-200</t>
    </r>
    <r>
      <rPr>
        <sz val="8"/>
        <rFont val="Arial"/>
        <family val="2"/>
        <charset val="204"/>
      </rPr>
      <t xml:space="preserve"> (АТС МТ-20)</t>
    </r>
  </si>
  <si>
    <r>
      <rPr>
        <sz val="10"/>
        <rFont val="Arial"/>
        <family val="2"/>
        <charset val="204"/>
      </rPr>
      <t xml:space="preserve">ДЭС-60 </t>
    </r>
    <r>
      <rPr>
        <sz val="8"/>
        <rFont val="Arial"/>
        <family val="2"/>
        <charset val="204"/>
      </rPr>
      <t xml:space="preserve">(передвиж)</t>
    </r>
  </si>
  <si>
    <r>
      <rPr>
        <sz val="10"/>
        <rFont val="Arial"/>
        <family val="2"/>
        <charset val="204"/>
      </rPr>
      <t xml:space="preserve">ЭСД-100   </t>
    </r>
    <r>
      <rPr>
        <sz val="8"/>
        <rFont val="Arial"/>
        <family val="2"/>
        <charset val="204"/>
      </rPr>
      <t xml:space="preserve">(АТС-2,6)</t>
    </r>
  </si>
  <si>
    <r>
      <rPr>
        <sz val="10"/>
        <rFont val="Arial"/>
        <family val="2"/>
        <charset val="204"/>
      </rPr>
      <t xml:space="preserve">ADR-68   </t>
    </r>
    <r>
      <rPr>
        <sz val="8"/>
        <rFont val="Arial"/>
        <family val="2"/>
        <charset val="204"/>
      </rPr>
      <t xml:space="preserve">(АТС-35)</t>
    </r>
  </si>
  <si>
    <r>
      <rPr>
        <sz val="10"/>
        <rFont val="Arial"/>
        <family val="2"/>
        <charset val="204"/>
      </rPr>
      <t xml:space="preserve">АД-30        </t>
    </r>
    <r>
      <rPr>
        <sz val="8"/>
        <rFont val="Arial"/>
        <family val="2"/>
        <charset val="204"/>
      </rPr>
      <t xml:space="preserve">(АТС-2)</t>
    </r>
  </si>
  <si>
    <r>
      <rPr>
        <sz val="10"/>
        <rFont val="Arial"/>
        <family val="2"/>
        <charset val="204"/>
      </rPr>
      <t xml:space="preserve">AJD-132     </t>
    </r>
    <r>
      <rPr>
        <sz val="8"/>
        <rFont val="Arial"/>
        <family val="2"/>
        <charset val="204"/>
      </rPr>
      <t xml:space="preserve">(АТС-3)</t>
    </r>
  </si>
  <si>
    <t xml:space="preserve">6AJ-60</t>
  </si>
  <si>
    <t xml:space="preserve">Deep Sea 720</t>
  </si>
  <si>
    <t xml:space="preserve">один с дизел.</t>
  </si>
  <si>
    <r>
      <rPr>
        <sz val="10"/>
        <rFont val="Arial"/>
        <family val="2"/>
        <charset val="204"/>
      </rPr>
      <t xml:space="preserve">KDE 6500T  </t>
    </r>
    <r>
      <rPr>
        <sz val="8"/>
        <rFont val="Arial"/>
        <family val="2"/>
        <charset val="204"/>
      </rPr>
      <t xml:space="preserve">(АТС-3)</t>
    </r>
  </si>
  <si>
    <t xml:space="preserve">СТ-36</t>
  </si>
  <si>
    <r>
      <rPr>
        <sz val="10"/>
        <rFont val="Arial"/>
        <family val="2"/>
        <charset val="204"/>
      </rPr>
      <t xml:space="preserve">ДГА-48М2</t>
    </r>
    <r>
      <rPr>
        <sz val="8"/>
        <rFont val="Arial"/>
        <family val="2"/>
        <charset val="204"/>
      </rPr>
      <t xml:space="preserve">(нет возбужд)</t>
    </r>
  </si>
  <si>
    <t xml:space="preserve">пусковой двигатель</t>
  </si>
  <si>
    <r>
      <rPr>
        <sz val="10"/>
        <rFont val="Arial"/>
        <family val="2"/>
        <charset val="204"/>
      </rPr>
      <t xml:space="preserve">ТЭМ-ДЭ-104 </t>
    </r>
    <r>
      <rPr>
        <sz val="8"/>
        <rFont val="Arial"/>
        <family val="2"/>
        <charset val="204"/>
      </rPr>
      <t xml:space="preserve">(АТС-24)</t>
    </r>
  </si>
  <si>
    <t xml:space="preserve">ДГА-100</t>
  </si>
  <si>
    <r>
      <rPr>
        <sz val="10"/>
        <rFont val="Arial"/>
        <family val="2"/>
        <charset val="204"/>
      </rPr>
      <t xml:space="preserve">АСДА-200</t>
    </r>
    <r>
      <rPr>
        <sz val="8"/>
        <rFont val="Arial"/>
        <family val="2"/>
        <charset val="204"/>
      </rPr>
      <t xml:space="preserve">(АТС-21,25)</t>
    </r>
  </si>
  <si>
    <t xml:space="preserve">1994/57</t>
  </si>
  <si>
    <r>
      <rPr>
        <sz val="10"/>
        <rFont val="Arial"/>
        <family val="2"/>
        <charset val="204"/>
      </rPr>
      <t xml:space="preserve">ДГА-48М </t>
    </r>
    <r>
      <rPr>
        <sz val="8"/>
        <rFont val="Arial"/>
        <family val="2"/>
        <charset val="204"/>
      </rPr>
      <t xml:space="preserve">(АТС-3,4,7)</t>
    </r>
  </si>
  <si>
    <t xml:space="preserve">    с. Петровское</t>
  </si>
  <si>
    <t xml:space="preserve">АД-16Т</t>
  </si>
  <si>
    <t xml:space="preserve">ЩАВ-БО4</t>
  </si>
  <si>
    <t xml:space="preserve">1,0 кВт</t>
  </si>
  <si>
    <t xml:space="preserve">негодн</t>
  </si>
  <si>
    <r>
      <rPr>
        <sz val="10"/>
        <rFont val="Arial"/>
        <family val="2"/>
        <charset val="204"/>
      </rPr>
      <t xml:space="preserve">ДГА-2-24М</t>
    </r>
    <r>
      <rPr>
        <sz val="8"/>
        <rFont val="Arial"/>
        <family val="2"/>
        <charset val="204"/>
      </rPr>
      <t xml:space="preserve">(нет возбужд)</t>
    </r>
  </si>
  <si>
    <t xml:space="preserve">2001/768</t>
  </si>
  <si>
    <t xml:space="preserve">6 СТ-160</t>
  </si>
  <si>
    <t xml:space="preserve">не смонтировано</t>
  </si>
  <si>
    <r>
      <rPr>
        <sz val="10"/>
        <rFont val="Arial"/>
        <family val="2"/>
        <charset val="204"/>
      </rPr>
      <t xml:space="preserve">ДЭС-500 </t>
    </r>
    <r>
      <rPr>
        <sz val="8"/>
        <rFont val="Arial"/>
        <family val="2"/>
        <charset val="204"/>
      </rPr>
      <t xml:space="preserve">(передвиж)</t>
    </r>
  </si>
  <si>
    <t xml:space="preserve">АД-8</t>
  </si>
  <si>
    <r>
      <rPr>
        <sz val="10"/>
        <rFont val="Arial"/>
        <family val="2"/>
        <charset val="204"/>
      </rPr>
      <t xml:space="preserve">ДЭС-100 ВС </t>
    </r>
    <r>
      <rPr>
        <sz val="8"/>
        <rFont val="Arial"/>
        <family val="2"/>
        <charset val="204"/>
      </rPr>
      <t xml:space="preserve">(передвиж)</t>
    </r>
  </si>
  <si>
    <r>
      <rPr>
        <sz val="10"/>
        <rFont val="Arial"/>
        <family val="2"/>
        <charset val="204"/>
      </rPr>
      <t xml:space="preserve">ДЭС-200 </t>
    </r>
    <r>
      <rPr>
        <sz val="8"/>
        <rFont val="Arial"/>
        <family val="2"/>
        <charset val="204"/>
      </rPr>
      <t xml:space="preserve">(передвиж)</t>
    </r>
  </si>
  <si>
    <t xml:space="preserve">СТ-190=07</t>
  </si>
  <si>
    <t xml:space="preserve">ЩУАД20-1С</t>
  </si>
  <si>
    <t xml:space="preserve">БКА-25-2</t>
  </si>
  <si>
    <t xml:space="preserve">ТМЗ-ДЭ-104</t>
  </si>
  <si>
    <t xml:space="preserve">АД-30-1Р</t>
  </si>
  <si>
    <t xml:space="preserve">2005/35</t>
  </si>
  <si>
    <t xml:space="preserve">ПРС Тимкино</t>
  </si>
  <si>
    <t xml:space="preserve">ДГА-24м</t>
  </si>
  <si>
    <t xml:space="preserve">ПРС Караидель</t>
  </si>
  <si>
    <t xml:space="preserve">РТС Бураево</t>
  </si>
  <si>
    <t xml:space="preserve">ДГА-75</t>
  </si>
  <si>
    <t xml:space="preserve">ПРС Нефтекамск</t>
  </si>
  <si>
    <t xml:space="preserve">3Э16А</t>
  </si>
  <si>
    <t xml:space="preserve">ПРС Калтасы</t>
  </si>
  <si>
    <t xml:space="preserve">2Э8РУ</t>
  </si>
  <si>
    <t xml:space="preserve">ОРС Агидель</t>
  </si>
  <si>
    <t xml:space="preserve">РТС Баймак</t>
  </si>
  <si>
    <t xml:space="preserve">2ДГ742</t>
  </si>
  <si>
    <t xml:space="preserve">ПРС Акъяр</t>
  </si>
  <si>
    <t xml:space="preserve">1Э16МА3</t>
  </si>
  <si>
    <t xml:space="preserve">ПРС Уфимка</t>
  </si>
  <si>
    <t xml:space="preserve">ПРС Тазларово</t>
  </si>
  <si>
    <t xml:space="preserve">ПРС Благовещенск</t>
  </si>
  <si>
    <t xml:space="preserve">ПРС Бирск</t>
  </si>
  <si>
    <t xml:space="preserve">ПРС Покровка</t>
  </si>
  <si>
    <t xml:space="preserve">ПРС Мелеуз</t>
  </si>
  <si>
    <t xml:space="preserve">ПРС Воскресенка</t>
  </si>
  <si>
    <t xml:space="preserve">ПРС Каскиново</t>
  </si>
  <si>
    <t xml:space="preserve">РРС Исянгулово</t>
  </si>
  <si>
    <t xml:space="preserve">ПРС Кугарчи</t>
  </si>
  <si>
    <t xml:space="preserve">ПРС Зилаир</t>
  </si>
  <si>
    <t xml:space="preserve">ПРС Юлдыбаево</t>
  </si>
  <si>
    <t xml:space="preserve">ПРС Озёрный</t>
  </si>
  <si>
    <t xml:space="preserve">РТС Белорецк</t>
  </si>
  <si>
    <t xml:space="preserve">МРТС Учалы</t>
  </si>
  <si>
    <t xml:space="preserve">РРС Бураево</t>
  </si>
  <si>
    <t xml:space="preserve">РТС Бакалы</t>
  </si>
  <si>
    <t xml:space="preserve">АД-60с</t>
  </si>
  <si>
    <t xml:space="preserve">ПРС В.Яркеево</t>
  </si>
  <si>
    <t xml:space="preserve">АД-16с</t>
  </si>
  <si>
    <t xml:space="preserve">ПРС Биккулово</t>
  </si>
  <si>
    <t xml:space="preserve">АД-8с</t>
  </si>
  <si>
    <t xml:space="preserve">ПРС Ст.Субхангулово</t>
  </si>
  <si>
    <t xml:space="preserve">Д-8,5LH2</t>
  </si>
  <si>
    <t xml:space="preserve">ПРС Байназарово</t>
  </si>
  <si>
    <t xml:space="preserve">ПРС Северный</t>
  </si>
  <si>
    <t xml:space="preserve">Э16МА3</t>
  </si>
  <si>
    <r>
      <rPr>
        <sz val="10"/>
        <rFont val="Arial"/>
        <family val="2"/>
        <charset val="204"/>
      </rPr>
      <t xml:space="preserve">ДГ-8 </t>
    </r>
    <r>
      <rPr>
        <sz val="8"/>
        <rFont val="Arial"/>
        <family val="2"/>
        <charset val="204"/>
      </rPr>
      <t xml:space="preserve">(для газ. котель)</t>
    </r>
  </si>
  <si>
    <t xml:space="preserve">3,0 кВА</t>
  </si>
  <si>
    <r>
      <rPr>
        <sz val="10"/>
        <rFont val="Arial"/>
        <family val="2"/>
        <charset val="204"/>
      </rPr>
      <t xml:space="preserve">2Э-8Р-42 </t>
    </r>
    <r>
      <rPr>
        <sz val="8"/>
        <color rgb="FFFF0000"/>
        <rFont val="Arial"/>
        <family val="2"/>
        <charset val="204"/>
      </rPr>
      <t xml:space="preserve">(127)</t>
    </r>
  </si>
  <si>
    <r>
      <rPr>
        <sz val="10"/>
        <rFont val="Arial"/>
        <family val="0"/>
      </rPr>
      <t xml:space="preserve">ДГМ-100</t>
    </r>
    <r>
      <rPr>
        <sz val="8"/>
        <rFont val="Arial"/>
        <family val="2"/>
        <charset val="204"/>
      </rPr>
      <t xml:space="preserve"> (АТС-4,5,2)</t>
    </r>
  </si>
  <si>
    <r>
      <rPr>
        <sz val="10"/>
        <rFont val="Arial"/>
        <family val="0"/>
      </rPr>
      <t xml:space="preserve">ДГА-48М  </t>
    </r>
    <r>
      <rPr>
        <sz val="8"/>
        <rFont val="Arial"/>
        <family val="2"/>
        <charset val="204"/>
      </rPr>
      <t xml:space="preserve">(АТС-3)</t>
    </r>
  </si>
  <si>
    <r>
      <rPr>
        <sz val="10"/>
        <color rgb="FFFF0000"/>
        <rFont val="Arial"/>
        <family val="2"/>
        <charset val="204"/>
      </rPr>
      <t xml:space="preserve">ТМЗ-ДЭ-104(</t>
    </r>
    <r>
      <rPr>
        <sz val="8"/>
        <color rgb="FFFF0000"/>
        <rFont val="Arial"/>
        <family val="2"/>
        <charset val="204"/>
      </rPr>
      <t xml:space="preserve">АТС-3)</t>
    </r>
  </si>
  <si>
    <r>
      <rPr>
        <sz val="10"/>
        <rFont val="Arial"/>
        <family val="0"/>
      </rPr>
      <t xml:space="preserve">АД-100     </t>
    </r>
    <r>
      <rPr>
        <sz val="8"/>
        <rFont val="Arial"/>
        <family val="2"/>
        <charset val="204"/>
      </rPr>
      <t xml:space="preserve">(АТС-4,5)</t>
    </r>
  </si>
  <si>
    <r>
      <rPr>
        <sz val="10"/>
        <rFont val="Arial"/>
        <family val="0"/>
      </rPr>
      <t xml:space="preserve">ДГА-48       </t>
    </r>
    <r>
      <rPr>
        <sz val="8"/>
        <rFont val="Arial"/>
        <family val="2"/>
        <charset val="204"/>
      </rPr>
      <t xml:space="preserve">(АТС-4)</t>
    </r>
  </si>
  <si>
    <r>
      <rPr>
        <sz val="10"/>
        <rFont val="Arial"/>
        <family val="0"/>
      </rPr>
      <t xml:space="preserve">ДГА-24      </t>
    </r>
    <r>
      <rPr>
        <sz val="8"/>
        <rFont val="Arial"/>
        <family val="2"/>
        <charset val="204"/>
      </rPr>
      <t xml:space="preserve"> (АТС-2)</t>
    </r>
  </si>
  <si>
    <r>
      <rPr>
        <sz val="10"/>
        <rFont val="Arial"/>
        <family val="0"/>
      </rPr>
      <t xml:space="preserve">ГС-75         </t>
    </r>
    <r>
      <rPr>
        <sz val="8"/>
        <rFont val="Arial"/>
        <family val="2"/>
        <charset val="204"/>
      </rPr>
      <t xml:space="preserve">(АТС-5)</t>
    </r>
  </si>
  <si>
    <r>
      <rPr>
        <sz val="10"/>
        <rFont val="Arial"/>
        <family val="0"/>
      </rPr>
      <t xml:space="preserve">АСДА-200</t>
    </r>
    <r>
      <rPr>
        <sz val="8"/>
        <rFont val="Arial"/>
        <family val="2"/>
        <charset val="204"/>
      </rPr>
      <t xml:space="preserve"> (АТС МТ-20)</t>
    </r>
  </si>
  <si>
    <r>
      <rPr>
        <sz val="10"/>
        <rFont val="Arial"/>
        <family val="0"/>
      </rPr>
      <t xml:space="preserve">ДЭС-60 </t>
    </r>
    <r>
      <rPr>
        <sz val="8"/>
        <rFont val="Arial"/>
        <family val="2"/>
        <charset val="204"/>
      </rPr>
      <t xml:space="preserve">(передвиж)</t>
    </r>
  </si>
  <si>
    <r>
      <rPr>
        <sz val="10"/>
        <rFont val="Arial"/>
        <family val="0"/>
      </rPr>
      <t xml:space="preserve">ЭСД-100   </t>
    </r>
    <r>
      <rPr>
        <sz val="8"/>
        <rFont val="Arial"/>
        <family val="2"/>
        <charset val="204"/>
      </rPr>
      <t xml:space="preserve">(АТС-2,6)</t>
    </r>
  </si>
  <si>
    <r>
      <rPr>
        <sz val="10"/>
        <rFont val="Arial"/>
        <family val="0"/>
      </rPr>
      <t xml:space="preserve">ADR-68   </t>
    </r>
    <r>
      <rPr>
        <sz val="8"/>
        <rFont val="Arial"/>
        <family val="2"/>
        <charset val="204"/>
      </rPr>
      <t xml:space="preserve">(АТС-35)</t>
    </r>
  </si>
  <si>
    <r>
      <rPr>
        <sz val="10"/>
        <rFont val="Arial"/>
        <family val="0"/>
      </rPr>
      <t xml:space="preserve">АД-30        </t>
    </r>
    <r>
      <rPr>
        <sz val="8"/>
        <rFont val="Arial"/>
        <family val="2"/>
        <charset val="204"/>
      </rPr>
      <t xml:space="preserve">(АТС-2)</t>
    </r>
  </si>
  <si>
    <r>
      <rPr>
        <sz val="10"/>
        <rFont val="Arial"/>
        <family val="0"/>
      </rPr>
      <t xml:space="preserve">AJD-132     </t>
    </r>
    <r>
      <rPr>
        <sz val="8"/>
        <rFont val="Arial"/>
        <family val="2"/>
        <charset val="204"/>
      </rPr>
      <t xml:space="preserve">(АТС-3)</t>
    </r>
  </si>
  <si>
    <r>
      <rPr>
        <sz val="10"/>
        <rFont val="Arial"/>
        <family val="0"/>
      </rPr>
      <t xml:space="preserve">KDE 6500T  </t>
    </r>
    <r>
      <rPr>
        <sz val="8"/>
        <rFont val="Arial"/>
        <family val="2"/>
        <charset val="204"/>
      </rPr>
      <t xml:space="preserve">(АТС-3)</t>
    </r>
  </si>
  <si>
    <r>
      <rPr>
        <sz val="10"/>
        <color rgb="FFFF0000"/>
        <rFont val="Arial"/>
        <family val="2"/>
        <charset val="204"/>
      </rPr>
      <t xml:space="preserve">ТЭМ-ДЭ-104 </t>
    </r>
    <r>
      <rPr>
        <sz val="8"/>
        <color rgb="FFFF0000"/>
        <rFont val="Arial"/>
        <family val="2"/>
        <charset val="204"/>
      </rPr>
      <t xml:space="preserve">(АТС-24)</t>
    </r>
  </si>
  <si>
    <r>
      <rPr>
        <sz val="10"/>
        <rFont val="Arial"/>
        <family val="0"/>
      </rPr>
      <t xml:space="preserve">АСДА-200</t>
    </r>
    <r>
      <rPr>
        <sz val="8"/>
        <rFont val="Arial"/>
        <family val="2"/>
        <charset val="204"/>
      </rPr>
      <t xml:space="preserve">(АТС-21,25)</t>
    </r>
  </si>
  <si>
    <r>
      <rPr>
        <sz val="10"/>
        <rFont val="Arial"/>
        <family val="0"/>
      </rPr>
      <t xml:space="preserve">ДГА-48М </t>
    </r>
    <r>
      <rPr>
        <sz val="8"/>
        <rFont val="Arial"/>
        <family val="2"/>
        <charset val="204"/>
      </rPr>
      <t xml:space="preserve">(АТС-3,4,7)</t>
    </r>
  </si>
  <si>
    <r>
      <rPr>
        <sz val="10"/>
        <color rgb="FFFF0000"/>
        <rFont val="Arial"/>
        <family val="2"/>
        <charset val="204"/>
      </rPr>
      <t xml:space="preserve">ДГА-2-24М</t>
    </r>
    <r>
      <rPr>
        <sz val="8"/>
        <color rgb="FFFF0000"/>
        <rFont val="Arial"/>
        <family val="2"/>
        <charset val="204"/>
      </rPr>
      <t xml:space="preserve">(нет возбужд)</t>
    </r>
  </si>
  <si>
    <r>
      <rPr>
        <sz val="10"/>
        <rFont val="Arial"/>
        <family val="0"/>
      </rPr>
      <t xml:space="preserve">ДЭС-500 </t>
    </r>
    <r>
      <rPr>
        <sz val="8"/>
        <rFont val="Arial"/>
        <family val="2"/>
        <charset val="204"/>
      </rPr>
      <t xml:space="preserve">(передвиж)</t>
    </r>
  </si>
  <si>
    <r>
      <rPr>
        <sz val="10"/>
        <rFont val="Arial"/>
        <family val="0"/>
      </rPr>
      <t xml:space="preserve">ДЭС-100 ВС </t>
    </r>
    <r>
      <rPr>
        <sz val="8"/>
        <rFont val="Arial"/>
        <family val="2"/>
        <charset val="204"/>
      </rPr>
      <t xml:space="preserve">(передвиж)</t>
    </r>
  </si>
  <si>
    <r>
      <rPr>
        <sz val="10"/>
        <rFont val="Arial"/>
        <family val="0"/>
      </rPr>
      <t xml:space="preserve">ДЭС-200 </t>
    </r>
    <r>
      <rPr>
        <sz val="8"/>
        <rFont val="Arial"/>
        <family val="2"/>
        <charset val="204"/>
      </rPr>
      <t xml:space="preserve">(передвиж)</t>
    </r>
  </si>
  <si>
    <r>
      <rPr>
        <sz val="10"/>
        <rFont val="Arial"/>
        <family val="0"/>
      </rPr>
      <t xml:space="preserve">ДГ-8 </t>
    </r>
    <r>
      <rPr>
        <sz val="8"/>
        <rFont val="Arial"/>
        <family val="2"/>
        <charset val="204"/>
      </rPr>
      <t xml:space="preserve">(для газ. котель)</t>
    </r>
  </si>
  <si>
    <t xml:space="preserve">бензо-станция</t>
  </si>
  <si>
    <t xml:space="preserve">мощность</t>
  </si>
  <si>
    <t xml:space="preserve">5,0 кВт+2,2</t>
  </si>
  <si>
    <t xml:space="preserve">MG 5000 I-HE</t>
  </si>
  <si>
    <t xml:space="preserve">5,0 кВт</t>
  </si>
  <si>
    <t xml:space="preserve">Межгорье</t>
  </si>
  <si>
    <t xml:space="preserve">8100ED-AA/SHBA</t>
  </si>
  <si>
    <t xml:space="preserve">ESE 406 HS-GT</t>
  </si>
  <si>
    <t xml:space="preserve">3,28 кВА</t>
  </si>
  <si>
    <t xml:space="preserve">5,6 кВА</t>
  </si>
  <si>
    <t xml:space="preserve">ЕВ-7.0/230</t>
  </si>
  <si>
    <t xml:space="preserve">АБП 2,2-230ВХ = 2 шт.</t>
  </si>
  <si>
    <t xml:space="preserve">EH-36D</t>
  </si>
  <si>
    <t xml:space="preserve">ДГМА-25м1-8</t>
  </si>
  <si>
    <t xml:space="preserve">ES 2200</t>
  </si>
  <si>
    <t xml:space="preserve">АДА 25-Т400 РА2</t>
  </si>
  <si>
    <t xml:space="preserve">БКА 25-117У</t>
  </si>
  <si>
    <t xml:space="preserve">неисправен</t>
  </si>
  <si>
    <t xml:space="preserve">EZ 2200</t>
  </si>
  <si>
    <t xml:space="preserve">Хонда</t>
  </si>
  <si>
    <t xml:space="preserve">МЕЛЕУЗОВСКИЙ МУЭС</t>
  </si>
  <si>
    <t xml:space="preserve">Кумертауский ГУС</t>
  </si>
  <si>
    <t xml:space="preserve">2,0 кВт</t>
  </si>
  <si>
    <r>
      <rPr>
        <b val="true"/>
        <sz val="10"/>
        <color rgb="FF0000FF"/>
        <rFont val="Arial"/>
        <family val="2"/>
        <charset val="204"/>
      </rPr>
      <t xml:space="preserve">AJD-90    </t>
    </r>
    <r>
      <rPr>
        <b val="true"/>
        <sz val="8"/>
        <color rgb="FF0000FF"/>
        <rFont val="Arial"/>
        <family val="2"/>
        <charset val="204"/>
      </rPr>
      <t xml:space="preserve">(АТС-3)</t>
    </r>
  </si>
  <si>
    <t xml:space="preserve">снято</t>
  </si>
  <si>
    <t xml:space="preserve">6,5 кВт-диз</t>
  </si>
  <si>
    <t xml:space="preserve">с. Юмагузино</t>
  </si>
  <si>
    <t xml:space="preserve">с. Дуван</t>
  </si>
  <si>
    <t xml:space="preserve">2 кВт</t>
  </si>
  <si>
    <t xml:space="preserve">с. Ярославка</t>
  </si>
  <si>
    <t xml:space="preserve">АД-20С-Т400</t>
  </si>
  <si>
    <t xml:space="preserve">GEKO 2600 Е-АННВА</t>
  </si>
  <si>
    <r>
      <rPr>
        <sz val="10"/>
        <rFont val="Arial"/>
        <family val="0"/>
      </rPr>
      <t xml:space="preserve">АСДА-200</t>
    </r>
    <r>
      <rPr>
        <sz val="8"/>
        <rFont val="Arial"/>
        <family val="2"/>
        <charset val="204"/>
      </rPr>
      <t xml:space="preserve"> (АТС-6 МТ-20)</t>
    </r>
  </si>
  <si>
    <t xml:space="preserve">СТ-132АПЗ</t>
  </si>
  <si>
    <t xml:space="preserve">2,4 кВт</t>
  </si>
  <si>
    <t xml:space="preserve">эл.сварка</t>
  </si>
  <si>
    <t xml:space="preserve">HOTTER бензо агр</t>
  </si>
  <si>
    <t xml:space="preserve">6,5 кВт</t>
  </si>
  <si>
    <t xml:space="preserve">КDE 6500</t>
  </si>
  <si>
    <t xml:space="preserve">СТС</t>
  </si>
  <si>
    <t xml:space="preserve">метросети</t>
  </si>
  <si>
    <t xml:space="preserve">4,5 кВт</t>
  </si>
  <si>
    <t xml:space="preserve">на ремонте</t>
  </si>
  <si>
    <t xml:space="preserve">4,5 кВА</t>
  </si>
  <si>
    <t xml:space="preserve">3,0 кВт</t>
  </si>
  <si>
    <t xml:space="preserve">ЭТУС</t>
  </si>
  <si>
    <t xml:space="preserve">передвиж</t>
  </si>
  <si>
    <t xml:space="preserve">телеграф</t>
  </si>
  <si>
    <t xml:space="preserve">ДГА-200</t>
  </si>
  <si>
    <t xml:space="preserve">не рабоч</t>
  </si>
  <si>
    <t xml:space="preserve">Красный Ключ</t>
  </si>
  <si>
    <t xml:space="preserve">ДГА-3-48М-2</t>
  </si>
  <si>
    <t xml:space="preserve">4,2 кВт</t>
  </si>
  <si>
    <t xml:space="preserve">АД-30 Т-400</t>
  </si>
  <si>
    <t xml:space="preserve">1976/752</t>
  </si>
  <si>
    <t xml:space="preserve">Уфимский цех</t>
  </si>
  <si>
    <t xml:space="preserve">УРС Нефтекамск</t>
  </si>
  <si>
    <t xml:space="preserve">ОРС Учалы</t>
  </si>
  <si>
    <t xml:space="preserve">ПРС Аскарово</t>
  </si>
  <si>
    <t xml:space="preserve">1960-1969</t>
  </si>
  <si>
    <t xml:space="preserve">1970-1979</t>
  </si>
  <si>
    <t xml:space="preserve">1980-1989</t>
  </si>
  <si>
    <t xml:space="preserve">1990-1999</t>
  </si>
  <si>
    <t xml:space="preserve">2000-2009</t>
  </si>
  <si>
    <t xml:space="preserve">2010-2019</t>
  </si>
  <si>
    <t xml:space="preserve">марка бензо-генератора</t>
  </si>
  <si>
    <t xml:space="preserve">PROMAX 7500A</t>
  </si>
  <si>
    <t xml:space="preserve">СТ-140</t>
  </si>
  <si>
    <t xml:space="preserve">АД-30-Т400</t>
  </si>
  <si>
    <r>
      <rPr>
        <b val="true"/>
        <sz val="10"/>
        <color rgb="FFFF0000"/>
        <rFont val="Arial"/>
        <family val="2"/>
        <charset val="204"/>
      </rPr>
      <t xml:space="preserve">ДГМ-100</t>
    </r>
    <r>
      <rPr>
        <b val="true"/>
        <sz val="8"/>
        <color rgb="FFFF0000"/>
        <rFont val="Arial"/>
        <family val="2"/>
        <charset val="204"/>
      </rPr>
      <t xml:space="preserve"> (АТС-4,5,2)</t>
    </r>
  </si>
  <si>
    <t xml:space="preserve">АБП-2,2-230ВХ</t>
  </si>
  <si>
    <t xml:space="preserve">QQ-2,0-230В</t>
  </si>
  <si>
    <r>
      <rPr>
        <sz val="10"/>
        <rFont val="Arial"/>
        <family val="2"/>
        <charset val="204"/>
      </rPr>
      <t xml:space="preserve">AJD-90    </t>
    </r>
    <r>
      <rPr>
        <sz val="8"/>
        <rFont val="Arial"/>
        <family val="2"/>
        <charset val="204"/>
      </rPr>
      <t xml:space="preserve">(АТС-3)</t>
    </r>
  </si>
  <si>
    <t xml:space="preserve">YIGITA</t>
  </si>
  <si>
    <t xml:space="preserve">SDG-2500</t>
  </si>
  <si>
    <t xml:space="preserve">АЛ-Б-5,0-Э 230</t>
  </si>
  <si>
    <t xml:space="preserve">Вепрь</t>
  </si>
  <si>
    <t xml:space="preserve">с. Ермолаево АТС-6/1</t>
  </si>
  <si>
    <t xml:space="preserve">KDE-6500 T</t>
  </si>
  <si>
    <t xml:space="preserve">EP-2500</t>
  </si>
  <si>
    <t xml:space="preserve">TI-2000</t>
  </si>
  <si>
    <t xml:space="preserve">1,6 кВт</t>
  </si>
  <si>
    <t xml:space="preserve">Champion GG-7200 E</t>
  </si>
  <si>
    <t xml:space="preserve">г. Салават АТС-32, 36, МТТС</t>
  </si>
  <si>
    <t xml:space="preserve">АТС-35</t>
  </si>
  <si>
    <t xml:space="preserve">6СТ-90</t>
  </si>
  <si>
    <t xml:space="preserve">2,9 кВт</t>
  </si>
  <si>
    <t xml:space="preserve">Honda GX-120</t>
  </si>
  <si>
    <t xml:space="preserve">АТС-33,34,вын-36</t>
  </si>
  <si>
    <t xml:space="preserve">10 кВт</t>
  </si>
  <si>
    <t xml:space="preserve">Subaru E1W10</t>
  </si>
  <si>
    <t xml:space="preserve">Вепрь-4,2-230</t>
  </si>
  <si>
    <t xml:space="preserve">EX27D 4,2</t>
  </si>
  <si>
    <t xml:space="preserve">EB-3,0/230S</t>
  </si>
  <si>
    <r>
      <rPr>
        <b val="true"/>
        <sz val="10"/>
        <color rgb="FFFF0000"/>
        <rFont val="Arial"/>
        <family val="2"/>
        <charset val="204"/>
      </rPr>
      <t xml:space="preserve">ДГА-2-24М</t>
    </r>
    <r>
      <rPr>
        <b val="true"/>
        <sz val="8"/>
        <color rgb="FFFF0000"/>
        <rFont val="Arial"/>
        <family val="2"/>
        <charset val="204"/>
      </rPr>
      <t xml:space="preserve">(нет возбужд)</t>
    </r>
  </si>
  <si>
    <t xml:space="preserve">5,5 кВт</t>
  </si>
  <si>
    <t xml:space="preserve">3,5 кВт (3фаз)</t>
  </si>
  <si>
    <t xml:space="preserve">4500 ED-A/HHBA</t>
  </si>
  <si>
    <t xml:space="preserve">RM-7000</t>
  </si>
  <si>
    <t xml:space="preserve">KGE6500E3</t>
  </si>
  <si>
    <t xml:space="preserve">1960 - 1969 года</t>
  </si>
  <si>
    <t xml:space="preserve">1970 - 1979 года</t>
  </si>
  <si>
    <t xml:space="preserve">1980 - 1989 года</t>
  </si>
  <si>
    <t xml:space="preserve">1990 - 1999 года</t>
  </si>
  <si>
    <t xml:space="preserve">2000 - 2009 года</t>
  </si>
  <si>
    <t xml:space="preserve">2010 - 2019 года</t>
  </si>
  <si>
    <t xml:space="preserve">по состоянию на 01.01.2013 года</t>
  </si>
  <si>
    <t xml:space="preserve">6,0 кВт</t>
  </si>
  <si>
    <t xml:space="preserve">Elite 7500EA B&amp;S</t>
  </si>
  <si>
    <r>
      <rPr>
        <b val="true"/>
        <sz val="10"/>
        <color rgb="FF0000FF"/>
        <rFont val="Arial"/>
        <family val="2"/>
        <charset val="204"/>
      </rPr>
      <t xml:space="preserve">JCB G45X </t>
    </r>
    <r>
      <rPr>
        <b val="true"/>
        <sz val="8"/>
        <color rgb="FF0000FF"/>
        <rFont val="Arial"/>
        <family val="2"/>
        <charset val="204"/>
      </rPr>
      <t xml:space="preserve">(контейн)</t>
    </r>
  </si>
  <si>
    <t xml:space="preserve">JCB G90X</t>
  </si>
  <si>
    <r>
      <rPr>
        <sz val="10"/>
        <color rgb="FFFF99CC"/>
        <rFont val="Arial"/>
        <family val="2"/>
        <charset val="204"/>
      </rPr>
      <t xml:space="preserve">ТМЗ-ДЭ-104(</t>
    </r>
    <r>
      <rPr>
        <sz val="8"/>
        <color rgb="FFFF99CC"/>
        <rFont val="Arial"/>
        <family val="2"/>
        <charset val="204"/>
      </rPr>
      <t xml:space="preserve">АТС-3)</t>
    </r>
  </si>
  <si>
    <t xml:space="preserve">JCB G275X</t>
  </si>
  <si>
    <r>
      <rPr>
        <sz val="10"/>
        <color rgb="FFFF99CC"/>
        <rFont val="Arial"/>
        <family val="2"/>
        <charset val="204"/>
      </rPr>
      <t xml:space="preserve">ТЭМ-ДЭ-104 </t>
    </r>
    <r>
      <rPr>
        <sz val="8"/>
        <color rgb="FFFF99CC"/>
        <rFont val="Arial"/>
        <family val="2"/>
        <charset val="204"/>
      </rPr>
      <t xml:space="preserve">(АТС-24)</t>
    </r>
  </si>
  <si>
    <t xml:space="preserve">HONDA</t>
  </si>
  <si>
    <t xml:space="preserve">Октябрьский ГУС</t>
  </si>
  <si>
    <t xml:space="preserve">JCB G33X</t>
  </si>
  <si>
    <r>
      <rPr>
        <sz val="10"/>
        <color rgb="FFFF99CC"/>
        <rFont val="Arial"/>
        <family val="2"/>
        <charset val="204"/>
      </rPr>
      <t xml:space="preserve">ДГА-2-24М</t>
    </r>
    <r>
      <rPr>
        <sz val="8"/>
        <color rgb="FFFF99CC"/>
        <rFont val="Arial"/>
        <family val="2"/>
        <charset val="204"/>
      </rPr>
      <t xml:space="preserve">(нет возбужд)</t>
    </r>
  </si>
  <si>
    <r>
      <rPr>
        <b val="true"/>
        <sz val="10"/>
        <color rgb="FF0000FF"/>
        <rFont val="Arial"/>
        <family val="2"/>
        <charset val="204"/>
      </rPr>
      <t xml:space="preserve">JCB G33X </t>
    </r>
    <r>
      <rPr>
        <b val="true"/>
        <sz val="8"/>
        <color rgb="FF0000FF"/>
        <rFont val="Arial"/>
        <family val="2"/>
        <charset val="204"/>
      </rPr>
      <t xml:space="preserve">(контейн)</t>
    </r>
  </si>
  <si>
    <t xml:space="preserve">ЦТЭ</t>
  </si>
  <si>
    <t xml:space="preserve">4,0 кВт</t>
  </si>
  <si>
    <t xml:space="preserve">SUBARU-EB</t>
  </si>
  <si>
    <t xml:space="preserve">шкаф автоматики</t>
  </si>
  <si>
    <t xml:space="preserve">мощность дизеля    кВт</t>
  </si>
  <si>
    <t xml:space="preserve">потребляемая мощн объекта кВт</t>
  </si>
  <si>
    <t xml:space="preserve">год выпуска</t>
  </si>
  <si>
    <t xml:space="preserve">мото / час</t>
  </si>
  <si>
    <t xml:space="preserve">год изготовления</t>
  </si>
  <si>
    <t xml:space="preserve">Учалинский РУС г. Учалы (АТС-3)</t>
  </si>
  <si>
    <t xml:space="preserve">(АТС-6)</t>
  </si>
  <si>
    <t xml:space="preserve">6-CТ-162А</t>
  </si>
  <si>
    <t xml:space="preserve">MS-2400</t>
  </si>
  <si>
    <r>
      <rPr>
        <sz val="10"/>
        <rFont val="Arial"/>
        <family val="2"/>
        <charset val="204"/>
      </rPr>
      <t xml:space="preserve">JCB G45X </t>
    </r>
    <r>
      <rPr>
        <sz val="8"/>
        <rFont val="Arial"/>
        <family val="2"/>
        <charset val="204"/>
      </rPr>
      <t xml:space="preserve">(контейн)</t>
    </r>
  </si>
  <si>
    <t xml:space="preserve">6-СТ-75</t>
  </si>
  <si>
    <t xml:space="preserve">6-СТ-190х2</t>
  </si>
  <si>
    <t xml:space="preserve">6-СТ-55А</t>
  </si>
  <si>
    <t xml:space="preserve">HONDA EZ 2200</t>
  </si>
  <si>
    <t xml:space="preserve">4 кВт</t>
  </si>
  <si>
    <t xml:space="preserve">Honda GX-160UT1 SX4</t>
  </si>
  <si>
    <r>
      <rPr>
        <b val="true"/>
        <sz val="10"/>
        <color rgb="FFFF0000"/>
        <rFont val="Arial"/>
        <family val="2"/>
        <charset val="204"/>
      </rPr>
      <t xml:space="preserve">ДГА-48       </t>
    </r>
    <r>
      <rPr>
        <b val="true"/>
        <sz val="8"/>
        <color rgb="FFFF0000"/>
        <rFont val="Arial"/>
        <family val="2"/>
        <charset val="204"/>
      </rPr>
      <t xml:space="preserve">(АТС-4)</t>
    </r>
  </si>
  <si>
    <t xml:space="preserve">СТ-190х2</t>
  </si>
  <si>
    <r>
      <rPr>
        <sz val="10"/>
        <rFont val="Arial"/>
        <family val="2"/>
        <charset val="204"/>
      </rPr>
      <t xml:space="preserve">JCB G90X </t>
    </r>
    <r>
      <rPr>
        <sz val="8"/>
        <rFont val="Arial"/>
        <family val="2"/>
        <charset val="204"/>
      </rPr>
      <t xml:space="preserve">(АТС-5)</t>
    </r>
  </si>
  <si>
    <t xml:space="preserve">6-ст-190</t>
  </si>
  <si>
    <r>
      <rPr>
        <sz val="10"/>
        <color rgb="FFFF0000"/>
        <rFont val="Arial"/>
        <family val="2"/>
        <charset val="204"/>
      </rPr>
      <t xml:space="preserve">ГС-75         </t>
    </r>
    <r>
      <rPr>
        <sz val="8"/>
        <color rgb="FFFF0000"/>
        <rFont val="Arial"/>
        <family val="2"/>
        <charset val="204"/>
      </rPr>
      <t xml:space="preserve">(АТС-5)</t>
    </r>
  </si>
  <si>
    <t xml:space="preserve">списано</t>
  </si>
  <si>
    <t xml:space="preserve">6-СТ-132х2</t>
  </si>
  <si>
    <t xml:space="preserve">3,3 кВт</t>
  </si>
  <si>
    <t xml:space="preserve">ЭА-3900</t>
  </si>
  <si>
    <t xml:space="preserve">6 СТ-190х2</t>
  </si>
  <si>
    <t xml:space="preserve">GEKO 2600 Е-А/ННВА</t>
  </si>
  <si>
    <t xml:space="preserve">6-СТ-90х2</t>
  </si>
  <si>
    <t xml:space="preserve">6-СТ-192х2</t>
  </si>
  <si>
    <t xml:space="preserve">MOSA GE-4500</t>
  </si>
  <si>
    <t xml:space="preserve">2,8 кВт</t>
  </si>
  <si>
    <t xml:space="preserve">БЭГ-2800А</t>
  </si>
  <si>
    <t xml:space="preserve">ручной запуск</t>
  </si>
  <si>
    <t xml:space="preserve">БГ-8500</t>
  </si>
  <si>
    <t xml:space="preserve">BS2200</t>
  </si>
  <si>
    <t xml:space="preserve">HUTER</t>
  </si>
  <si>
    <t xml:space="preserve">АБП 2,2-230 "Вепрь"</t>
  </si>
  <si>
    <t xml:space="preserve">PIT 2500 2,0-2,3</t>
  </si>
  <si>
    <t xml:space="preserve">Optima</t>
  </si>
  <si>
    <t xml:space="preserve">7,5 кВт</t>
  </si>
  <si>
    <t xml:space="preserve">Subaru (Robin EX27)</t>
  </si>
  <si>
    <t xml:space="preserve">7,5 кВА</t>
  </si>
  <si>
    <r>
      <rPr>
        <sz val="10"/>
        <rFont val="Arial"/>
        <family val="2"/>
        <charset val="204"/>
      </rPr>
      <t xml:space="preserve">GMS-100C</t>
    </r>
    <r>
      <rPr>
        <sz val="8"/>
        <rFont val="Arial"/>
        <family val="2"/>
        <charset val="204"/>
      </rPr>
      <t xml:space="preserve"> (на шасси)</t>
    </r>
  </si>
  <si>
    <t xml:space="preserve">5,5 кВА</t>
  </si>
  <si>
    <t xml:space="preserve">GEKO (HONDA AX160-5,5)</t>
  </si>
  <si>
    <t xml:space="preserve">114.3</t>
  </si>
  <si>
    <t xml:space="preserve">АД-30-Т/400</t>
  </si>
  <si>
    <t xml:space="preserve">HUTER DY-3000L</t>
  </si>
  <si>
    <t xml:space="preserve">2,6 кВт</t>
  </si>
  <si>
    <t xml:space="preserve">GEKO-2600 E-A</t>
  </si>
  <si>
    <t xml:space="preserve">PRORAB 5500</t>
  </si>
  <si>
    <t xml:space="preserve">MG 2000 I-HE</t>
  </si>
  <si>
    <t xml:space="preserve">СНЯТО</t>
  </si>
  <si>
    <t xml:space="preserve">HUTER DY 6500L</t>
  </si>
  <si>
    <t xml:space="preserve">GMS-20PX</t>
  </si>
  <si>
    <t xml:space="preserve">БЭГ-6600ААБ</t>
  </si>
  <si>
    <r>
      <rPr>
        <sz val="10"/>
        <rFont val="Arial"/>
        <family val="2"/>
        <charset val="204"/>
      </rPr>
      <t xml:space="preserve">JCB G33X </t>
    </r>
    <r>
      <rPr>
        <sz val="8"/>
        <rFont val="Arial"/>
        <family val="2"/>
        <charset val="204"/>
      </rPr>
      <t xml:space="preserve">(контейн)</t>
    </r>
  </si>
  <si>
    <t xml:space="preserve">GMS-30PX</t>
  </si>
  <si>
    <t xml:space="preserve">ДЭС-800</t>
  </si>
  <si>
    <t xml:space="preserve">3,5 кВА</t>
  </si>
  <si>
    <t xml:space="preserve">Хонда ESE 306 HS-GT</t>
  </si>
  <si>
    <t xml:space="preserve">БЕЛОРЕЦСКИЙ МЦТЭТ</t>
  </si>
  <si>
    <t xml:space="preserve">АД-30С-Т400-2Р</t>
  </si>
  <si>
    <t xml:space="preserve">АД-84С-Т400-1Р (шасси)</t>
  </si>
  <si>
    <t xml:space="preserve">БЕЛЕБЕЕВСКИЙ МЦТЭТ</t>
  </si>
  <si>
    <t xml:space="preserve">MG 2000 I-HE (ГТС)</t>
  </si>
  <si>
    <t xml:space="preserve">БЭС-8300 (ГТС)</t>
  </si>
  <si>
    <t xml:space="preserve">HUTER DY 6500L (СТС)</t>
  </si>
  <si>
    <t xml:space="preserve">БЭГ-6600ААБ (ЭПУ)</t>
  </si>
  <si>
    <t xml:space="preserve">GMP-20PX</t>
  </si>
  <si>
    <t xml:space="preserve">80D26L</t>
  </si>
  <si>
    <t xml:space="preserve">не исправен</t>
  </si>
  <si>
    <t xml:space="preserve">СТ-90L</t>
  </si>
  <si>
    <t xml:space="preserve">FG-2500 PRO</t>
  </si>
  <si>
    <t xml:space="preserve">СТ-75</t>
  </si>
  <si>
    <t xml:space="preserve">(АТС-3)</t>
  </si>
  <si>
    <t xml:space="preserve">АД-16С-Т400-2Р</t>
  </si>
  <si>
    <t xml:space="preserve">БИРСКИЙ МЦТЭТ</t>
  </si>
  <si>
    <t xml:space="preserve">Fubag BS2200</t>
  </si>
  <si>
    <t xml:space="preserve">Fubag TI-2000</t>
  </si>
  <si>
    <t xml:space="preserve">HUTER GF34-2500L</t>
  </si>
  <si>
    <t xml:space="preserve">СТ-132A</t>
  </si>
  <si>
    <t xml:space="preserve">НЕФТЕКАМСКИЙ МЦТЭТ</t>
  </si>
  <si>
    <t xml:space="preserve">Энерго</t>
  </si>
  <si>
    <t xml:space="preserve">Huter DY 4000L</t>
  </si>
  <si>
    <t xml:space="preserve">Huter DY 3000L</t>
  </si>
  <si>
    <t xml:space="preserve">Optima 4,2L</t>
  </si>
  <si>
    <t xml:space="preserve">каб. ТВ</t>
  </si>
  <si>
    <t xml:space="preserve">АТС-43,20/33/11</t>
  </si>
  <si>
    <t xml:space="preserve">Вепрь-АБП 4,2-230</t>
  </si>
  <si>
    <t xml:space="preserve">АД-16С-Т400-1Р</t>
  </si>
  <si>
    <t xml:space="preserve">СТ-140АЗ</t>
  </si>
  <si>
    <t xml:space="preserve">EB 4,0/230-S</t>
  </si>
  <si>
    <t xml:space="preserve">Energo EB-3,0/230S</t>
  </si>
  <si>
    <t xml:space="preserve">Fubag BS-3300</t>
  </si>
  <si>
    <t xml:space="preserve">HONDA EZ-2200</t>
  </si>
  <si>
    <t xml:space="preserve">Vanguard 7500</t>
  </si>
  <si>
    <t xml:space="preserve">2,5 кВт</t>
  </si>
  <si>
    <t xml:space="preserve">ЩУДГА</t>
  </si>
  <si>
    <t xml:space="preserve">ДЭС-420</t>
  </si>
  <si>
    <t xml:space="preserve">6СТ-132</t>
  </si>
  <si>
    <t xml:space="preserve">EC 3200 CX</t>
  </si>
  <si>
    <t xml:space="preserve">Geko</t>
  </si>
  <si>
    <t xml:space="preserve">АД-8С-Т400-1В</t>
  </si>
  <si>
    <t xml:space="preserve">SP 10CS</t>
  </si>
  <si>
    <t xml:space="preserve">DY 8000LX</t>
  </si>
  <si>
    <t xml:space="preserve">EB-4,0/230-S</t>
  </si>
  <si>
    <t xml:space="preserve">EB-2,5/230</t>
  </si>
  <si>
    <t xml:space="preserve">Geko 2600 E-S</t>
  </si>
  <si>
    <t xml:space="preserve">не удовлетворит</t>
  </si>
  <si>
    <t xml:space="preserve">SP 10S</t>
  </si>
  <si>
    <t xml:space="preserve">RD 8000 EB</t>
  </si>
  <si>
    <t xml:space="preserve">Местонахождение ДГУ</t>
  </si>
  <si>
    <t xml:space="preserve">Подразделение                          ПАО "Башинформсвязь"</t>
  </si>
  <si>
    <t xml:space="preserve">Марка дизель-генератора</t>
  </si>
  <si>
    <t xml:space="preserve">Тип, модель двигателя</t>
  </si>
  <si>
    <t xml:space="preserve">Мощность ДГУ, кВт</t>
  </si>
  <si>
    <t xml:space="preserve">Местонахождения электростанций</t>
  </si>
  <si>
    <t xml:space="preserve">Район Республики Башкортостан</t>
  </si>
  <si>
    <t xml:space="preserve">Белебеевский ЛТЦ</t>
  </si>
  <si>
    <t xml:space="preserve">АД-200</t>
  </si>
  <si>
    <t xml:space="preserve">1Д12В300</t>
  </si>
  <si>
    <t xml:space="preserve">г. Белебей</t>
  </si>
  <si>
    <t xml:space="preserve">Белебеевский</t>
  </si>
  <si>
    <t xml:space="preserve">с. Приютово</t>
  </si>
  <si>
    <t xml:space="preserve">Бижбулякский ЛТЦ</t>
  </si>
  <si>
    <t xml:space="preserve">ЯМЗ-236</t>
  </si>
  <si>
    <t xml:space="preserve">с. Бижбуляк</t>
  </si>
  <si>
    <t xml:space="preserve">Бижбулякский</t>
  </si>
  <si>
    <t xml:space="preserve">Ермекеевский ЛТЦ</t>
  </si>
  <si>
    <t xml:space="preserve">G-33X</t>
  </si>
  <si>
    <t xml:space="preserve">4TNV98</t>
  </si>
  <si>
    <t xml:space="preserve">с. Ермекеево</t>
  </si>
  <si>
    <t xml:space="preserve">Ермекеевский</t>
  </si>
  <si>
    <t xml:space="preserve">Киргизмиякинский ЛТЦ</t>
  </si>
  <si>
    <t xml:space="preserve">АД-30-Т400-1Р</t>
  </si>
  <si>
    <t xml:space="preserve">ВМТЗ Д 145 т25</t>
  </si>
  <si>
    <t xml:space="preserve">с. Киргиз-Мияки</t>
  </si>
  <si>
    <t xml:space="preserve">Миякинский</t>
  </si>
  <si>
    <t xml:space="preserve">Давлекановский ЛТЦ</t>
  </si>
  <si>
    <t xml:space="preserve">4TNV98-GGEH</t>
  </si>
  <si>
    <t xml:space="preserve">с. Давлеканово</t>
  </si>
  <si>
    <t xml:space="preserve">Давлекановский</t>
  </si>
  <si>
    <t xml:space="preserve">АД-16СТ-400-2РКМ 10</t>
  </si>
  <si>
    <t xml:space="preserve">TDL-19-2L</t>
  </si>
  <si>
    <t xml:space="preserve">Раевский ЛТЦ</t>
  </si>
  <si>
    <t xml:space="preserve">К 657 М2</t>
  </si>
  <si>
    <t xml:space="preserve">п. Раевский </t>
  </si>
  <si>
    <t xml:space="preserve">Альшеевский</t>
  </si>
  <si>
    <t xml:space="preserve">Чишминский ЛТЦ (осн)</t>
  </si>
  <si>
    <t xml:space="preserve">с. Чишмы</t>
  </si>
  <si>
    <t xml:space="preserve">Чишминский</t>
  </si>
  <si>
    <t xml:space="preserve">Чишминский ЛТЦ (рез)</t>
  </si>
  <si>
    <t xml:space="preserve">Белорецский ЛТЦ</t>
  </si>
  <si>
    <t xml:space="preserve">ДГА-3-48 М1</t>
  </si>
  <si>
    <t xml:space="preserve">К657М26.41.2/14</t>
  </si>
  <si>
    <t xml:space="preserve">г. Белорецк</t>
  </si>
  <si>
    <t xml:space="preserve">Белорецкий</t>
  </si>
  <si>
    <t xml:space="preserve">ДГА-3-48 М2</t>
  </si>
  <si>
    <t xml:space="preserve">8100 ED-AA/SH</t>
  </si>
  <si>
    <t xml:space="preserve">г. Межгорье</t>
  </si>
  <si>
    <t xml:space="preserve">АТС В.Авзян</t>
  </si>
  <si>
    <t xml:space="preserve">с. Верхний Авзян</t>
  </si>
  <si>
    <t xml:space="preserve">Аскаровский ЛТЦ</t>
  </si>
  <si>
    <t xml:space="preserve">ДГА-3-24 М1</t>
  </si>
  <si>
    <t xml:space="preserve">с. Аскарово</t>
  </si>
  <si>
    <t xml:space="preserve">Абзелиловский</t>
  </si>
  <si>
    <t xml:space="preserve">Ст.Субхангуловский ЛТЦ</t>
  </si>
  <si>
    <t xml:space="preserve">Четырехтактный . Д145Т-25</t>
  </si>
  <si>
    <t xml:space="preserve">с. Ст.Субхангулово</t>
  </si>
  <si>
    <t xml:space="preserve">Бурзянский</t>
  </si>
  <si>
    <t xml:space="preserve">Учалинский ЛТЦ</t>
  </si>
  <si>
    <t xml:space="preserve">Учалинский</t>
  </si>
  <si>
    <t xml:space="preserve">АТС-6</t>
  </si>
  <si>
    <t xml:space="preserve">АД-84</t>
  </si>
  <si>
    <t xml:space="preserve">Д-266. 4- 30М </t>
  </si>
  <si>
    <t xml:space="preserve">ДГМА 25 М1</t>
  </si>
  <si>
    <t xml:space="preserve">АТС п. Уральск</t>
  </si>
  <si>
    <t xml:space="preserve">ДГА 1 Р2-6</t>
  </si>
  <si>
    <t xml:space="preserve">2Р</t>
  </si>
  <si>
    <t xml:space="preserve">Архангельский ЛТЦ</t>
  </si>
  <si>
    <t xml:space="preserve">п.Архангельское</t>
  </si>
  <si>
    <t xml:space="preserve">Архангельский</t>
  </si>
  <si>
    <t xml:space="preserve">Бирский ЛТЦ (АТС-2)</t>
  </si>
  <si>
    <t xml:space="preserve">АДА-25-Т400 РА2</t>
  </si>
  <si>
    <t xml:space="preserve">г. Бирск</t>
  </si>
  <si>
    <t xml:space="preserve">Бирский</t>
  </si>
  <si>
    <t xml:space="preserve">Бирский ЛТЦ (АТС-3)</t>
  </si>
  <si>
    <t xml:space="preserve">G-45X</t>
  </si>
  <si>
    <t xml:space="preserve">Аскинский ЛТЦ</t>
  </si>
  <si>
    <t xml:space="preserve">ДГ-30</t>
  </si>
  <si>
    <t xml:space="preserve">с. Аскино</t>
  </si>
  <si>
    <t xml:space="preserve">Аскинский</t>
  </si>
  <si>
    <t xml:space="preserve">Караидельский ЛТЦ</t>
  </si>
  <si>
    <t xml:space="preserve">с. Караидель</t>
  </si>
  <si>
    <t xml:space="preserve">Караидельский</t>
  </si>
  <si>
    <t xml:space="preserve">Мишкинский ЛТЦ</t>
  </si>
  <si>
    <t xml:space="preserve">с. Мишкино</t>
  </si>
  <si>
    <t xml:space="preserve">Мишкинский</t>
  </si>
  <si>
    <t xml:space="preserve">Бураевский ЛТЦ</t>
  </si>
  <si>
    <t xml:space="preserve">ДГА-24 М</t>
  </si>
  <si>
    <t xml:space="preserve">с.Бураево</t>
  </si>
  <si>
    <t xml:space="preserve">Бураевский</t>
  </si>
  <si>
    <t xml:space="preserve">В.-Татышлинский ЛТЦ</t>
  </si>
  <si>
    <t xml:space="preserve">с. Верхние Татышы</t>
  </si>
  <si>
    <t xml:space="preserve">Татышлинский</t>
  </si>
  <si>
    <t xml:space="preserve">Ст.-Балтачевский ЛТЦ</t>
  </si>
  <si>
    <t xml:space="preserve">с. Старобалтачево</t>
  </si>
  <si>
    <t xml:space="preserve">Балтачевский</t>
  </si>
  <si>
    <t xml:space="preserve">Красногорский ЛТЦ</t>
  </si>
  <si>
    <t xml:space="preserve">с. Красная Горка</t>
  </si>
  <si>
    <t xml:space="preserve">Нуримановский</t>
  </si>
  <si>
    <t xml:space="preserve">д. Красный Ключ</t>
  </si>
  <si>
    <t xml:space="preserve">Благовещенский ЛТЦ</t>
  </si>
  <si>
    <t xml:space="preserve">АД-24 Т400</t>
  </si>
  <si>
    <t xml:space="preserve">г. Благовещенск</t>
  </si>
  <si>
    <t xml:space="preserve">Благовещенский</t>
  </si>
  <si>
    <t xml:space="preserve">Кушнаренковский ЛТЦ</t>
  </si>
  <si>
    <t xml:space="preserve">с. Кушнаренково</t>
  </si>
  <si>
    <t xml:space="preserve">Кушнаренковский</t>
  </si>
  <si>
    <t xml:space="preserve">МЕЛЕУЗОВСКИЙ МЦТЭТ</t>
  </si>
  <si>
    <t xml:space="preserve">Мелеузовский ЛТЦ</t>
  </si>
  <si>
    <t xml:space="preserve">AJD 90</t>
  </si>
  <si>
    <t xml:space="preserve">JOHN DEERE 4045 TF 220</t>
  </si>
  <si>
    <t xml:space="preserve">г. Мелеуз</t>
  </si>
  <si>
    <t xml:space="preserve">Мелеузовский</t>
  </si>
  <si>
    <t xml:space="preserve">АД-100</t>
  </si>
  <si>
    <t xml:space="preserve">ЯМЗ-23812-11</t>
  </si>
  <si>
    <t xml:space="preserve">Кумертауский ЛТЦ</t>
  </si>
  <si>
    <t xml:space="preserve">ЯМЗ-238М2</t>
  </si>
  <si>
    <t xml:space="preserve">г. Кумертау</t>
  </si>
  <si>
    <t xml:space="preserve">Куюргазинский</t>
  </si>
  <si>
    <t xml:space="preserve">ДГАЗ-48</t>
  </si>
  <si>
    <t xml:space="preserve">Ермолаевский УТУ</t>
  </si>
  <si>
    <t xml:space="preserve">с. Ермолаево</t>
  </si>
  <si>
    <t xml:space="preserve">KDE-6500</t>
  </si>
  <si>
    <t xml:space="preserve">Исянгуловский ЛТЦ</t>
  </si>
  <si>
    <t xml:space="preserve">АД30-Т400-2Р</t>
  </si>
  <si>
    <t xml:space="preserve">ВМТЗТ 145-25</t>
  </si>
  <si>
    <t xml:space="preserve">с. Исянгулово</t>
  </si>
  <si>
    <t xml:space="preserve">Зианчуринский</t>
  </si>
  <si>
    <t xml:space="preserve">Мраковский ЛТЦ</t>
  </si>
  <si>
    <t xml:space="preserve">3003-л</t>
  </si>
  <si>
    <t xml:space="preserve">ДГ 3003-Л </t>
  </si>
  <si>
    <t xml:space="preserve">с. Мраково</t>
  </si>
  <si>
    <t xml:space="preserve">Кугарчинский</t>
  </si>
  <si>
    <t xml:space="preserve">Фёдоровский ЛТЦ</t>
  </si>
  <si>
    <t xml:space="preserve">ДГА-3-48 М</t>
  </si>
  <si>
    <t xml:space="preserve">К657 М1</t>
  </si>
  <si>
    <t xml:space="preserve">с. Фёдоровка</t>
  </si>
  <si>
    <t xml:space="preserve">Фёдоровский </t>
  </si>
  <si>
    <t xml:space="preserve">Юмагузино</t>
  </si>
  <si>
    <t xml:space="preserve">МЕСЯГУТОВСКИЙ МЦТЭТ</t>
  </si>
  <si>
    <t xml:space="preserve">Месягутовский ЛТЦ</t>
  </si>
  <si>
    <t xml:space="preserve">с. Месягутово</t>
  </si>
  <si>
    <t xml:space="preserve">Дуванский</t>
  </si>
  <si>
    <t xml:space="preserve">Б-Устьикинский ЛТЦ</t>
  </si>
  <si>
    <t xml:space="preserve">с. Большеустьикинское</t>
  </si>
  <si>
    <t xml:space="preserve">Мечетлинский</t>
  </si>
  <si>
    <t xml:space="preserve">В.-Кигинский ЛТЦ</t>
  </si>
  <si>
    <t xml:space="preserve">АД-20</t>
  </si>
  <si>
    <t xml:space="preserve">с. Верхние Киги</t>
  </si>
  <si>
    <t xml:space="preserve">Кигинский</t>
  </si>
  <si>
    <t xml:space="preserve">Малоязовский ЛТЦ</t>
  </si>
  <si>
    <t xml:space="preserve">с. Малояз</t>
  </si>
  <si>
    <t xml:space="preserve">Салаватский</t>
  </si>
  <si>
    <t xml:space="preserve">Новобелокатайский ЛТЦ</t>
  </si>
  <si>
    <t xml:space="preserve">АД24С-Е400-2РП</t>
  </si>
  <si>
    <t xml:space="preserve">с. Новобелокатай</t>
  </si>
  <si>
    <t xml:space="preserve">Белокатайский </t>
  </si>
  <si>
    <t xml:space="preserve">АД-50 Т-400  </t>
  </si>
  <si>
    <t xml:space="preserve">Д-246</t>
  </si>
  <si>
    <t xml:space="preserve">г. Нефтекамск</t>
  </si>
  <si>
    <t xml:space="preserve">Краснокамский</t>
  </si>
  <si>
    <t xml:space="preserve">JCB G90X (АТС-5)</t>
  </si>
  <si>
    <t xml:space="preserve">JCB 444 TG</t>
  </si>
  <si>
    <t xml:space="preserve">JCB G-90X</t>
  </si>
  <si>
    <t xml:space="preserve">Николо-Берёзовский цех</t>
  </si>
  <si>
    <t xml:space="preserve">К657 М</t>
  </si>
  <si>
    <t xml:space="preserve">с. Николо-Берёзовка</t>
  </si>
  <si>
    <t xml:space="preserve">Калтасинский ЛТЦ</t>
  </si>
  <si>
    <t xml:space="preserve">ЯАЗ-М204Г-1</t>
  </si>
  <si>
    <t xml:space="preserve">с. Калтасы</t>
  </si>
  <si>
    <t xml:space="preserve">Калтасинский</t>
  </si>
  <si>
    <t xml:space="preserve">МТЭ и ТМ Главдизель</t>
  </si>
  <si>
    <t xml:space="preserve">с. Красный Холм</t>
  </si>
  <si>
    <t xml:space="preserve">Янаульский ЛТЦ</t>
  </si>
  <si>
    <t xml:space="preserve">Дизель К360М (44105 13)</t>
  </si>
  <si>
    <t xml:space="preserve">г. Янаул</t>
  </si>
  <si>
    <t xml:space="preserve">Янаульский</t>
  </si>
  <si>
    <t xml:space="preserve">Агидель цех</t>
  </si>
  <si>
    <t xml:space="preserve">Д-243</t>
  </si>
  <si>
    <t xml:space="preserve">г. Агидель</t>
  </si>
  <si>
    <t xml:space="preserve">Дюртюлинский ЛТЦ</t>
  </si>
  <si>
    <t xml:space="preserve">п. Дюртюли</t>
  </si>
  <si>
    <t xml:space="preserve">Дюртюлинский</t>
  </si>
  <si>
    <t xml:space="preserve">В.-Яркеевский ЛТЦ</t>
  </si>
  <si>
    <t xml:space="preserve">с. Верхнеяркеево</t>
  </si>
  <si>
    <t xml:space="preserve">Илишевский</t>
  </si>
  <si>
    <t xml:space="preserve">СИБАЙСКИЙ МЦТЭТ</t>
  </si>
  <si>
    <t xml:space="preserve">Сибайский ЛТЦ</t>
  </si>
  <si>
    <t xml:space="preserve">ЯАЗ 204</t>
  </si>
  <si>
    <t xml:space="preserve">г. Сибай</t>
  </si>
  <si>
    <t xml:space="preserve">Баймакский</t>
  </si>
  <si>
    <t xml:space="preserve">ADR-132</t>
  </si>
  <si>
    <t xml:space="preserve">JOHN DEERE 100</t>
  </si>
  <si>
    <t xml:space="preserve">Акъярский ЛТЦ</t>
  </si>
  <si>
    <t xml:space="preserve">3Р2-6Р</t>
  </si>
  <si>
    <t xml:space="preserve">с. Акъяр</t>
  </si>
  <si>
    <t xml:space="preserve">Хайбуллинский</t>
  </si>
  <si>
    <t xml:space="preserve">Баймакский ЛТЦ</t>
  </si>
  <si>
    <t xml:space="preserve">ДГА-48-М2</t>
  </si>
  <si>
    <t xml:space="preserve">ЕЕС-91С-4У2</t>
  </si>
  <si>
    <t xml:space="preserve">с. Баймак</t>
  </si>
  <si>
    <t xml:space="preserve">Зилаирский ЛТЦ</t>
  </si>
  <si>
    <t xml:space="preserve">Д 60</t>
  </si>
  <si>
    <t xml:space="preserve">с. Зилаир</t>
  </si>
  <si>
    <t xml:space="preserve">Зилаирский</t>
  </si>
  <si>
    <t xml:space="preserve">СТЕРЛИТАМАКСКИЙ МЦТЭТ</t>
  </si>
  <si>
    <t xml:space="preserve">Стерлитамакский  ЛТЦ</t>
  </si>
  <si>
    <t xml:space="preserve">Scania DC9 65A</t>
  </si>
  <si>
    <t xml:space="preserve">г. Стерлитамак</t>
  </si>
  <si>
    <t xml:space="preserve">Стерлитамакский</t>
  </si>
  <si>
    <t xml:space="preserve">Д12ДС</t>
  </si>
  <si>
    <t xml:space="preserve">GMS-100C (на шасси)</t>
  </si>
  <si>
    <t xml:space="preserve">Cummins 6BT5.9-G1</t>
  </si>
  <si>
    <t xml:space="preserve">Салаватский ГЦТЭТ</t>
  </si>
  <si>
    <t xml:space="preserve">1Д6КС</t>
  </si>
  <si>
    <t xml:space="preserve">г. Салават </t>
  </si>
  <si>
    <t xml:space="preserve">ADR-68</t>
  </si>
  <si>
    <t xml:space="preserve">Cummins S3,8-G7</t>
  </si>
  <si>
    <t xml:space="preserve">Ишимбайский ЛТЦ</t>
  </si>
  <si>
    <t xml:space="preserve">АД-60 Т400</t>
  </si>
  <si>
    <t xml:space="preserve">ММЗ-Д-246,4</t>
  </si>
  <si>
    <t xml:space="preserve">г. Ишимбай</t>
  </si>
  <si>
    <t xml:space="preserve">Ишимбайский</t>
  </si>
  <si>
    <t xml:space="preserve">с. Петровское</t>
  </si>
  <si>
    <t xml:space="preserve">АД-16С</t>
  </si>
  <si>
    <t xml:space="preserve">Красноусольский ЛТЦ</t>
  </si>
  <si>
    <t xml:space="preserve">ММЗ-Д246.1 (4Ч11.0/12,5)</t>
  </si>
  <si>
    <t xml:space="preserve">п.Красноусольский</t>
  </si>
  <si>
    <t xml:space="preserve">Гафурийский</t>
  </si>
  <si>
    <t xml:space="preserve">Стерлибашевский ЛТЦ</t>
  </si>
  <si>
    <t xml:space="preserve">АДЭ-16</t>
  </si>
  <si>
    <t xml:space="preserve">Д242</t>
  </si>
  <si>
    <t xml:space="preserve">с. Стерлибашево</t>
  </si>
  <si>
    <t xml:space="preserve">Стерлибашевский</t>
  </si>
  <si>
    <t xml:space="preserve">Толбазинский ЛТЦ</t>
  </si>
  <si>
    <t xml:space="preserve">ЯАЗ-М204Г</t>
  </si>
  <si>
    <t xml:space="preserve">с.Толбазы</t>
  </si>
  <si>
    <t xml:space="preserve">Аургазинский</t>
  </si>
  <si>
    <t xml:space="preserve">Кармаскалинский ЛТЦ</t>
  </si>
  <si>
    <t xml:space="preserve">АДА-22</t>
  </si>
  <si>
    <t xml:space="preserve">Кармаскалинский</t>
  </si>
  <si>
    <t xml:space="preserve">ТУЙМАЗИНСКИЙ МЦТЭТ</t>
  </si>
  <si>
    <t xml:space="preserve">Туймазинский ЛТЦ</t>
  </si>
  <si>
    <t xml:space="preserve">Двигатель ЯМЗ-238М2-11 </t>
  </si>
  <si>
    <t xml:space="preserve">г.Туймазы</t>
  </si>
  <si>
    <t xml:space="preserve">Туймазинский</t>
  </si>
  <si>
    <t xml:space="preserve">Октябрьски ЛТЦ</t>
  </si>
  <si>
    <t xml:space="preserve">1Д12В-300</t>
  </si>
  <si>
    <t xml:space="preserve">г.Октябрьский</t>
  </si>
  <si>
    <t xml:space="preserve">ДЭС-60</t>
  </si>
  <si>
    <t xml:space="preserve">AZIMUT 4R440TDI</t>
  </si>
  <si>
    <t xml:space="preserve">Бакалинский ЛТЦ</t>
  </si>
  <si>
    <t xml:space="preserve">двиг.(К-657)6Ч-12/14</t>
  </si>
  <si>
    <t xml:space="preserve">с.Бакалы</t>
  </si>
  <si>
    <t xml:space="preserve">Бакалинский </t>
  </si>
  <si>
    <t xml:space="preserve">Буздякский ЛТЦ</t>
  </si>
  <si>
    <t xml:space="preserve">Yanmar 4TNV98Z GGEH</t>
  </si>
  <si>
    <t xml:space="preserve">с.Буздяк</t>
  </si>
  <si>
    <t xml:space="preserve">Буздякский</t>
  </si>
  <si>
    <t xml:space="preserve">дизель ЯАЗ-204Г</t>
  </si>
  <si>
    <t xml:space="preserve">Чекмагушевский ЛТЦ</t>
  </si>
  <si>
    <t xml:space="preserve">PowerLink PX 498G</t>
  </si>
  <si>
    <t xml:space="preserve">с.Чекмагуш</t>
  </si>
  <si>
    <t xml:space="preserve">Чекмагушевский </t>
  </si>
  <si>
    <t xml:space="preserve">Шаранский ЛТЦ</t>
  </si>
  <si>
    <t xml:space="preserve">АД30-Т400</t>
  </si>
  <si>
    <t xml:space="preserve">Д-246.1</t>
  </si>
  <si>
    <t xml:space="preserve">с.Шаран</t>
  </si>
  <si>
    <t xml:space="preserve">Шаранский</t>
  </si>
  <si>
    <t xml:space="preserve">Языковский ЛТЦ</t>
  </si>
  <si>
    <t xml:space="preserve">AZIMUT 4R360D</t>
  </si>
  <si>
    <t xml:space="preserve">с.Языково</t>
  </si>
  <si>
    <t xml:space="preserve">Благоварский</t>
  </si>
  <si>
    <t xml:space="preserve">Уфимский ГЦТЭТ</t>
  </si>
  <si>
    <t xml:space="preserve">ГЦТЭТ</t>
  </si>
  <si>
    <t xml:space="preserve">ДЭС-530 (передвиж)</t>
  </si>
  <si>
    <t xml:space="preserve">Petra 630 CBK</t>
  </si>
  <si>
    <t xml:space="preserve">г.Уфа</t>
  </si>
  <si>
    <t xml:space="preserve">Уфимский</t>
  </si>
  <si>
    <t xml:space="preserve">ДЭС-105 ВС (передвиж)</t>
  </si>
  <si>
    <t xml:space="preserve">P135P1</t>
  </si>
  <si>
    <t xml:space="preserve">ДЭС-200 (передвиж)</t>
  </si>
  <si>
    <t xml:space="preserve">LL5014J P250 H</t>
  </si>
  <si>
    <t xml:space="preserve">ГЦТЭТ (ЦОД)</t>
  </si>
  <si>
    <t xml:space="preserve">Gesan DV A660E</t>
  </si>
  <si>
    <t xml:space="preserve">Volvo TAD 1642 GE</t>
  </si>
  <si>
    <t xml:space="preserve">Иглинский ЛТЦ</t>
  </si>
  <si>
    <t xml:space="preserve">ДГА-3-48М2</t>
  </si>
  <si>
    <t xml:space="preserve">Иглино</t>
  </si>
  <si>
    <t xml:space="preserve">Иглинский </t>
  </si>
  <si>
    <t xml:space="preserve">ТЦТЭТ</t>
  </si>
  <si>
    <t xml:space="preserve">К 360М1</t>
  </si>
  <si>
    <t xml:space="preserve">Вышка</t>
  </si>
  <si>
    <t xml:space="preserve">4Ч9,5/14</t>
  </si>
  <si>
    <t xml:space="preserve">К360М1</t>
  </si>
  <si>
    <t xml:space="preserve">К461М1</t>
  </si>
  <si>
    <t xml:space="preserve">К675М1</t>
  </si>
  <si>
    <t xml:space="preserve">К771М1</t>
  </si>
  <si>
    <t xml:space="preserve">ММЗ Д-243</t>
  </si>
  <si>
    <t xml:space="preserve">2Э8РУ2</t>
  </si>
  <si>
    <t xml:space="preserve">ОРС Агидель (РТС Новокабаново)</t>
  </si>
  <si>
    <t xml:space="preserve">К 360М1  и  К 657М1</t>
  </si>
  <si>
    <t xml:space="preserve">К657М1</t>
  </si>
  <si>
    <t xml:space="preserve">Д-120</t>
  </si>
  <si>
    <t xml:space="preserve">LDW 702 FOCS</t>
  </si>
  <si>
    <t xml:space="preserve">РТПС Белорецк</t>
  </si>
  <si>
    <t xml:space="preserve">РРС Узян</t>
  </si>
  <si>
    <t xml:space="preserve">РРС В.Авзян</t>
  </si>
  <si>
    <t xml:space="preserve">РРС Тукан</t>
  </si>
  <si>
    <t xml:space="preserve">РРС Инзер</t>
  </si>
  <si>
    <t xml:space="preserve">ЯМЗ-236М2</t>
  </si>
  <si>
    <t xml:space="preserve">Бакалинский</t>
  </si>
  <si>
    <t xml:space="preserve">Д-144-23</t>
  </si>
  <si>
    <t xml:space="preserve">РТС Туймазы</t>
  </si>
  <si>
    <t xml:space="preserve">РТС Октябрьский</t>
  </si>
  <si>
    <t xml:space="preserve">РТС Аскино Бураевский уч.</t>
  </si>
  <si>
    <r>
      <rPr>
        <sz val="10"/>
        <rFont val="Arial"/>
        <family val="2"/>
        <charset val="204"/>
      </rPr>
      <t xml:space="preserve">ДГА-3-48М  </t>
    </r>
    <r>
      <rPr>
        <sz val="8"/>
        <rFont val="Arial"/>
        <family val="2"/>
        <charset val="204"/>
      </rPr>
      <t xml:space="preserve">(АТС-3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.0"/>
    <numFmt numFmtId="168" formatCode="0.0%"/>
    <numFmt numFmtId="169" formatCode="0.000%"/>
    <numFmt numFmtId="170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800000"/>
      <name val="Arial"/>
      <family val="2"/>
      <charset val="204"/>
    </font>
    <font>
      <sz val="9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color rgb="FFFF00FF"/>
      <name val="Arial"/>
      <family val="2"/>
      <charset val="204"/>
    </font>
    <font>
      <b val="true"/>
      <sz val="9"/>
      <color rgb="FF0000FF"/>
      <name val="Arial Cyr"/>
      <family val="0"/>
      <charset val="204"/>
    </font>
    <font>
      <b val="true"/>
      <sz val="10"/>
      <color rgb="FFFF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0"/>
      <color rgb="FFFF99CC"/>
      <name val="Arial"/>
      <family val="2"/>
      <charset val="204"/>
    </font>
    <font>
      <sz val="8"/>
      <color rgb="FFFF99CC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7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1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1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1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0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1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1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O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7"/>
    <col collapsed="false" customWidth="true" hidden="false" outlineLevel="0" max="3" min="3" style="2" width="6.13"/>
    <col collapsed="false" customWidth="true" hidden="false" outlineLevel="0" max="4" min="4" style="2" width="3.42"/>
    <col collapsed="false" customWidth="true" hidden="false" outlineLevel="0" max="5" min="5" style="1" width="20.7"/>
    <col collapsed="false" customWidth="true" hidden="false" outlineLevel="0" max="7" min="6" style="2" width="6.7"/>
    <col collapsed="false" customWidth="false" hidden="false" outlineLevel="0" max="8" min="8" style="2" width="9.14"/>
    <col collapsed="false" customWidth="true" hidden="false" outlineLevel="0" max="9" min="9" style="1" width="20.7"/>
    <col collapsed="false" customWidth="true" hidden="false" outlineLevel="0" max="10" min="10" style="2" width="6.7"/>
    <col collapsed="false" customWidth="true" hidden="false" outlineLevel="0" max="11" min="11" style="1" width="9.7"/>
    <col collapsed="false" customWidth="true" hidden="false" outlineLevel="0" max="12" min="12" style="2" width="6.7"/>
    <col collapsed="false" customWidth="true" hidden="false" outlineLevel="0" max="13" min="13" style="2" width="4.85"/>
    <col collapsed="false" customWidth="false" hidden="false" outlineLevel="0" max="14" min="14" style="1" width="9.14"/>
    <col collapsed="false" customWidth="true" hidden="false" outlineLevel="0" max="15" min="15" style="1" width="3.7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B2" s="3"/>
    </row>
    <row r="3" customFormat="false" ht="13.5" hidden="false" customHeight="false" outlineLevel="0" collapsed="false">
      <c r="A3" s="4"/>
      <c r="B3" s="4"/>
      <c r="C3" s="5"/>
      <c r="D3" s="5"/>
      <c r="E3" s="4"/>
      <c r="F3" s="5"/>
      <c r="G3" s="5"/>
      <c r="H3" s="5"/>
      <c r="I3" s="4"/>
      <c r="J3" s="5"/>
      <c r="K3" s="4"/>
      <c r="L3" s="6" t="n">
        <v>39506</v>
      </c>
      <c r="M3" s="6"/>
      <c r="N3" s="6"/>
    </row>
    <row r="4" customFormat="false" ht="14.25" hidden="false" customHeight="false" outlineLevel="0" collapsed="false">
      <c r="A4" s="7" t="s">
        <v>0</v>
      </c>
      <c r="B4" s="8" t="s">
        <v>1</v>
      </c>
      <c r="C4" s="9" t="s">
        <v>2</v>
      </c>
      <c r="D4" s="10"/>
      <c r="E4" s="11" t="s">
        <v>3</v>
      </c>
      <c r="F4" s="11"/>
      <c r="G4" s="11"/>
      <c r="H4" s="12"/>
      <c r="I4" s="13" t="s">
        <v>4</v>
      </c>
      <c r="J4" s="14"/>
      <c r="K4" s="11" t="s">
        <v>5</v>
      </c>
      <c r="L4" s="15"/>
      <c r="M4" s="14"/>
      <c r="N4" s="16" t="s">
        <v>6</v>
      </c>
    </row>
    <row r="5" customFormat="false" ht="13.5" hidden="false" customHeight="false" outlineLevel="0" collapsed="false">
      <c r="A5" s="17"/>
      <c r="B5" s="17" t="s">
        <v>7</v>
      </c>
      <c r="C5" s="18" t="s">
        <v>8</v>
      </c>
      <c r="D5" s="19"/>
      <c r="E5" s="20" t="s">
        <v>9</v>
      </c>
      <c r="F5" s="21" t="s">
        <v>10</v>
      </c>
      <c r="G5" s="22"/>
      <c r="H5" s="23" t="s">
        <v>11</v>
      </c>
      <c r="I5" s="20" t="s">
        <v>12</v>
      </c>
      <c r="J5" s="23" t="s">
        <v>10</v>
      </c>
      <c r="K5" s="24" t="s">
        <v>13</v>
      </c>
      <c r="L5" s="20" t="s">
        <v>10</v>
      </c>
      <c r="M5" s="23" t="s">
        <v>14</v>
      </c>
      <c r="N5" s="25" t="s">
        <v>15</v>
      </c>
    </row>
    <row r="6" customFormat="false" ht="15.75" hidden="false" customHeight="false" outlineLevel="0" collapsed="false">
      <c r="A6" s="26" t="n">
        <v>1</v>
      </c>
      <c r="B6" s="27" t="s">
        <v>16</v>
      </c>
      <c r="C6" s="28"/>
      <c r="D6" s="29"/>
      <c r="E6" s="13"/>
      <c r="F6" s="30"/>
      <c r="G6" s="31"/>
      <c r="H6" s="32"/>
      <c r="I6" s="33"/>
      <c r="J6" s="32"/>
      <c r="K6" s="13"/>
      <c r="L6" s="30"/>
      <c r="M6" s="32"/>
      <c r="N6" s="34" t="s">
        <v>17</v>
      </c>
    </row>
    <row r="7" customFormat="false" ht="12.75" hidden="false" customHeight="false" outlineLevel="0" collapsed="false">
      <c r="A7" s="35" t="n">
        <v>1.1</v>
      </c>
      <c r="B7" s="36" t="s">
        <v>18</v>
      </c>
      <c r="C7" s="37" t="n">
        <v>2</v>
      </c>
      <c r="D7" s="38"/>
      <c r="E7" s="39" t="s">
        <v>19</v>
      </c>
      <c r="F7" s="40" t="n">
        <v>1999</v>
      </c>
      <c r="G7" s="41"/>
      <c r="H7" s="42" t="s">
        <v>20</v>
      </c>
      <c r="I7" s="43" t="s">
        <v>21</v>
      </c>
      <c r="J7" s="44"/>
      <c r="K7" s="39" t="s">
        <v>22</v>
      </c>
      <c r="L7" s="40" t="n">
        <v>2007</v>
      </c>
      <c r="M7" s="42"/>
      <c r="N7" s="45" t="s">
        <v>23</v>
      </c>
    </row>
    <row r="8" customFormat="false" ht="12.75" hidden="false" customHeight="false" outlineLevel="0" collapsed="false">
      <c r="A8" s="46"/>
      <c r="B8" s="47" t="s">
        <v>24</v>
      </c>
      <c r="C8" s="48" t="n">
        <v>2</v>
      </c>
      <c r="D8" s="49"/>
      <c r="E8" s="50" t="s">
        <v>25</v>
      </c>
      <c r="F8" s="51" t="n">
        <v>1985</v>
      </c>
      <c r="G8" s="52"/>
      <c r="H8" s="44" t="s">
        <v>20</v>
      </c>
      <c r="I8" s="53" t="s">
        <v>21</v>
      </c>
      <c r="J8" s="54"/>
      <c r="K8" s="50" t="s">
        <v>22</v>
      </c>
      <c r="L8" s="51" t="n">
        <v>2005</v>
      </c>
      <c r="M8" s="44"/>
      <c r="N8" s="55" t="s">
        <v>21</v>
      </c>
    </row>
    <row r="9" customFormat="false" ht="12.75" hidden="false" customHeight="false" outlineLevel="0" collapsed="false">
      <c r="A9" s="56" t="n">
        <v>1.2</v>
      </c>
      <c r="B9" s="57" t="s">
        <v>26</v>
      </c>
      <c r="C9" s="58" t="n">
        <v>2</v>
      </c>
      <c r="D9" s="59"/>
      <c r="E9" s="1" t="s">
        <v>27</v>
      </c>
      <c r="F9" s="60" t="n">
        <v>1997</v>
      </c>
      <c r="G9" s="61"/>
      <c r="H9" s="54" t="s">
        <v>20</v>
      </c>
      <c r="I9" s="2" t="s">
        <v>21</v>
      </c>
      <c r="J9" s="62"/>
      <c r="K9" s="1" t="s">
        <v>22</v>
      </c>
      <c r="L9" s="60" t="n">
        <v>2001</v>
      </c>
      <c r="M9" s="44"/>
      <c r="N9" s="55" t="s">
        <v>28</v>
      </c>
    </row>
    <row r="10" customFormat="false" ht="12.75" hidden="false" customHeight="false" outlineLevel="0" collapsed="false">
      <c r="A10" s="63" t="n">
        <v>1.3</v>
      </c>
      <c r="B10" s="64" t="s">
        <v>29</v>
      </c>
      <c r="C10" s="48" t="n">
        <v>2</v>
      </c>
      <c r="D10" s="49" t="n">
        <v>1</v>
      </c>
      <c r="E10" s="50" t="s">
        <v>30</v>
      </c>
      <c r="F10" s="51" t="n">
        <v>1974</v>
      </c>
      <c r="G10" s="61"/>
      <c r="H10" s="54" t="s">
        <v>20</v>
      </c>
      <c r="I10" s="65" t="s">
        <v>21</v>
      </c>
      <c r="J10" s="54"/>
      <c r="K10" s="50" t="s">
        <v>22</v>
      </c>
      <c r="L10" s="51" t="n">
        <v>2005</v>
      </c>
      <c r="M10" s="44"/>
      <c r="N10" s="55" t="s">
        <v>21</v>
      </c>
    </row>
    <row r="11" customFormat="false" ht="12.75" hidden="false" customHeight="false" outlineLevel="0" collapsed="false">
      <c r="A11" s="56" t="n">
        <v>1.4</v>
      </c>
      <c r="B11" s="57" t="s">
        <v>31</v>
      </c>
      <c r="C11" s="58" t="n">
        <v>2</v>
      </c>
      <c r="D11" s="59"/>
      <c r="E11" s="1" t="s">
        <v>32</v>
      </c>
      <c r="F11" s="66" t="n">
        <v>1972</v>
      </c>
      <c r="G11" s="61"/>
      <c r="H11" s="54" t="s">
        <v>20</v>
      </c>
      <c r="I11" s="2" t="s">
        <v>21</v>
      </c>
      <c r="J11" s="62"/>
      <c r="K11" s="1" t="s">
        <v>33</v>
      </c>
      <c r="L11" s="60" t="n">
        <v>2003</v>
      </c>
      <c r="M11" s="44"/>
      <c r="N11" s="55" t="s">
        <v>34</v>
      </c>
    </row>
    <row r="12" customFormat="false" ht="12.75" hidden="false" customHeight="false" outlineLevel="0" collapsed="false">
      <c r="A12" s="63" t="n">
        <v>1.5</v>
      </c>
      <c r="B12" s="64" t="s">
        <v>35</v>
      </c>
      <c r="C12" s="48" t="s">
        <v>36</v>
      </c>
      <c r="D12" s="49" t="n">
        <v>1</v>
      </c>
      <c r="E12" s="50" t="s">
        <v>30</v>
      </c>
      <c r="F12" s="51" t="n">
        <v>1977</v>
      </c>
      <c r="G12" s="61"/>
      <c r="H12" s="54" t="s">
        <v>20</v>
      </c>
      <c r="I12" s="65" t="s">
        <v>21</v>
      </c>
      <c r="J12" s="54"/>
      <c r="K12" s="50" t="s">
        <v>33</v>
      </c>
      <c r="L12" s="51" t="n">
        <v>2003</v>
      </c>
      <c r="M12" s="44"/>
      <c r="N12" s="55" t="s">
        <v>28</v>
      </c>
    </row>
    <row r="13" customFormat="false" ht="13.5" hidden="false" customHeight="false" outlineLevel="0" collapsed="false">
      <c r="A13" s="56" t="n">
        <v>1.6</v>
      </c>
      <c r="B13" s="57" t="s">
        <v>37</v>
      </c>
      <c r="C13" s="58" t="n">
        <v>1</v>
      </c>
      <c r="D13" s="59" t="n">
        <v>1</v>
      </c>
      <c r="E13" s="1" t="s">
        <v>38</v>
      </c>
      <c r="F13" s="60" t="n">
        <v>1980</v>
      </c>
      <c r="G13" s="67"/>
      <c r="H13" s="32" t="s">
        <v>20</v>
      </c>
      <c r="I13" s="2" t="s">
        <v>21</v>
      </c>
      <c r="J13" s="62"/>
      <c r="K13" s="1" t="s">
        <v>39</v>
      </c>
      <c r="L13" s="60" t="n">
        <v>2001</v>
      </c>
      <c r="M13" s="32"/>
      <c r="N13" s="25" t="s">
        <v>28</v>
      </c>
    </row>
    <row r="14" customFormat="false" ht="15" hidden="false" customHeight="false" outlineLevel="0" collapsed="false">
      <c r="A14" s="68" t="n">
        <v>2</v>
      </c>
      <c r="B14" s="69" t="s">
        <v>40</v>
      </c>
      <c r="C14" s="70"/>
      <c r="D14" s="71"/>
      <c r="E14" s="72"/>
      <c r="F14" s="73"/>
      <c r="G14" s="74"/>
      <c r="H14" s="75"/>
      <c r="I14" s="72"/>
      <c r="J14" s="75"/>
      <c r="K14" s="72"/>
      <c r="L14" s="73"/>
      <c r="M14" s="75"/>
      <c r="N14" s="76" t="s">
        <v>41</v>
      </c>
    </row>
    <row r="15" customFormat="false" ht="12.75" hidden="false" customHeight="false" outlineLevel="0" collapsed="false">
      <c r="A15" s="56" t="n">
        <v>2.1</v>
      </c>
      <c r="B15" s="57" t="s">
        <v>42</v>
      </c>
      <c r="C15" s="77" t="n">
        <v>2</v>
      </c>
      <c r="D15" s="78" t="n">
        <v>1</v>
      </c>
      <c r="E15" s="79" t="s">
        <v>43</v>
      </c>
      <c r="F15" s="80" t="n">
        <v>1995</v>
      </c>
      <c r="G15" s="41"/>
      <c r="H15" s="42" t="s">
        <v>44</v>
      </c>
      <c r="I15" s="81" t="s">
        <v>21</v>
      </c>
      <c r="J15" s="42"/>
      <c r="K15" s="79" t="s">
        <v>45</v>
      </c>
      <c r="L15" s="80" t="n">
        <v>1998</v>
      </c>
      <c r="M15" s="82" t="n">
        <v>5</v>
      </c>
      <c r="N15" s="45" t="s">
        <v>28</v>
      </c>
    </row>
    <row r="16" customFormat="false" ht="12.75" hidden="false" customHeight="false" outlineLevel="0" collapsed="false">
      <c r="A16" s="56"/>
      <c r="B16" s="57"/>
      <c r="C16" s="48" t="s">
        <v>44</v>
      </c>
      <c r="D16" s="49" t="n">
        <v>1</v>
      </c>
      <c r="E16" s="50" t="s">
        <v>43</v>
      </c>
      <c r="F16" s="51" t="n">
        <v>1998</v>
      </c>
      <c r="G16" s="61"/>
      <c r="H16" s="54" t="s">
        <v>44</v>
      </c>
      <c r="I16" s="50" t="s">
        <v>46</v>
      </c>
      <c r="J16" s="54" t="n">
        <v>1982</v>
      </c>
      <c r="K16" s="50" t="s">
        <v>44</v>
      </c>
      <c r="L16" s="51" t="s">
        <v>44</v>
      </c>
      <c r="M16" s="83" t="s">
        <v>44</v>
      </c>
      <c r="N16" s="55"/>
    </row>
    <row r="17" customFormat="false" ht="12.75" hidden="false" customHeight="false" outlineLevel="0" collapsed="false">
      <c r="A17" s="63" t="n">
        <v>2.2</v>
      </c>
      <c r="B17" s="64" t="s">
        <v>47</v>
      </c>
      <c r="C17" s="48" t="n">
        <v>2</v>
      </c>
      <c r="D17" s="49" t="n">
        <v>1</v>
      </c>
      <c r="E17" s="50" t="s">
        <v>43</v>
      </c>
      <c r="F17" s="51" t="n">
        <v>1984</v>
      </c>
      <c r="G17" s="61"/>
      <c r="H17" s="54" t="s">
        <v>48</v>
      </c>
      <c r="I17" s="65" t="s">
        <v>21</v>
      </c>
      <c r="J17" s="54"/>
      <c r="K17" s="50" t="s">
        <v>45</v>
      </c>
      <c r="L17" s="51" t="n">
        <v>1999</v>
      </c>
      <c r="M17" s="44"/>
      <c r="N17" s="55" t="s">
        <v>21</v>
      </c>
    </row>
    <row r="18" customFormat="false" ht="12.75" hidden="false" customHeight="false" outlineLevel="0" collapsed="false">
      <c r="A18" s="56" t="n">
        <v>2.3</v>
      </c>
      <c r="B18" s="57" t="s">
        <v>49</v>
      </c>
      <c r="C18" s="58" t="s">
        <v>36</v>
      </c>
      <c r="D18" s="59" t="n">
        <v>1</v>
      </c>
      <c r="E18" s="1" t="s">
        <v>43</v>
      </c>
      <c r="F18" s="60" t="n">
        <v>1995</v>
      </c>
      <c r="G18" s="61"/>
      <c r="H18" s="54" t="s">
        <v>20</v>
      </c>
      <c r="I18" s="2" t="s">
        <v>21</v>
      </c>
      <c r="J18" s="62"/>
      <c r="K18" s="1" t="s">
        <v>44</v>
      </c>
      <c r="L18" s="60" t="s">
        <v>44</v>
      </c>
      <c r="M18" s="44"/>
      <c r="N18" s="55" t="s">
        <v>21</v>
      </c>
    </row>
    <row r="19" customFormat="false" ht="13.5" hidden="false" customHeight="false" outlineLevel="0" collapsed="false">
      <c r="A19" s="84" t="n">
        <v>2.4</v>
      </c>
      <c r="B19" s="85" t="s">
        <v>50</v>
      </c>
      <c r="C19" s="86" t="n">
        <v>2</v>
      </c>
      <c r="D19" s="87" t="n">
        <v>1</v>
      </c>
      <c r="E19" s="88" t="s">
        <v>51</v>
      </c>
      <c r="F19" s="89" t="n">
        <v>1974</v>
      </c>
      <c r="G19" s="67"/>
      <c r="H19" s="32" t="s">
        <v>20</v>
      </c>
      <c r="I19" s="90" t="s">
        <v>21</v>
      </c>
      <c r="J19" s="91"/>
      <c r="K19" s="88" t="s">
        <v>44</v>
      </c>
      <c r="L19" s="89" t="n">
        <v>1999</v>
      </c>
      <c r="M19" s="32"/>
      <c r="N19" s="25" t="s">
        <v>28</v>
      </c>
    </row>
    <row r="20" customFormat="false" ht="15" hidden="false" customHeight="false" outlineLevel="0" collapsed="false">
      <c r="A20" s="68" t="n">
        <v>3</v>
      </c>
      <c r="B20" s="69" t="s">
        <v>52</v>
      </c>
      <c r="C20" s="70"/>
      <c r="D20" s="71"/>
      <c r="E20" s="72"/>
      <c r="F20" s="73"/>
      <c r="G20" s="74"/>
      <c r="H20" s="75"/>
      <c r="I20" s="72"/>
      <c r="J20" s="75"/>
      <c r="K20" s="72"/>
      <c r="L20" s="73"/>
      <c r="M20" s="32"/>
      <c r="N20" s="76" t="s">
        <v>53</v>
      </c>
    </row>
    <row r="21" customFormat="false" ht="12.75" hidden="false" customHeight="false" outlineLevel="0" collapsed="false">
      <c r="A21" s="35" t="n">
        <v>3.1</v>
      </c>
      <c r="B21" s="36" t="s">
        <v>54</v>
      </c>
      <c r="C21" s="37" t="n">
        <v>2</v>
      </c>
      <c r="D21" s="38"/>
      <c r="E21" s="39" t="s">
        <v>55</v>
      </c>
      <c r="F21" s="40" t="n">
        <v>1996</v>
      </c>
      <c r="G21" s="41"/>
      <c r="H21" s="42" t="s">
        <v>56</v>
      </c>
      <c r="I21" s="92" t="s">
        <v>38</v>
      </c>
      <c r="J21" s="44" t="n">
        <v>1966</v>
      </c>
      <c r="K21" s="39" t="s">
        <v>44</v>
      </c>
      <c r="L21" s="40" t="n">
        <v>2006</v>
      </c>
      <c r="M21" s="42"/>
      <c r="N21" s="55" t="s">
        <v>34</v>
      </c>
    </row>
    <row r="22" customFormat="false" ht="12.75" hidden="false" customHeight="false" outlineLevel="0" collapsed="false">
      <c r="A22" s="56"/>
      <c r="B22" s="93" t="s">
        <v>57</v>
      </c>
      <c r="C22" s="48" t="n">
        <v>2</v>
      </c>
      <c r="D22" s="49"/>
      <c r="E22" s="50" t="s">
        <v>58</v>
      </c>
      <c r="F22" s="51" t="n">
        <v>2003</v>
      </c>
      <c r="G22" s="52"/>
      <c r="H22" s="44" t="s">
        <v>56</v>
      </c>
      <c r="I22" s="53" t="s">
        <v>21</v>
      </c>
      <c r="J22" s="54"/>
      <c r="K22" s="50" t="s">
        <v>59</v>
      </c>
      <c r="L22" s="51" t="n">
        <v>2003</v>
      </c>
      <c r="M22" s="44"/>
      <c r="N22" s="55"/>
      <c r="O22" s="2"/>
    </row>
    <row r="23" customFormat="false" ht="12.75" hidden="false" customHeight="false" outlineLevel="0" collapsed="false">
      <c r="A23" s="46"/>
      <c r="B23" s="94" t="s">
        <v>60</v>
      </c>
      <c r="C23" s="48" t="n">
        <v>1</v>
      </c>
      <c r="D23" s="49"/>
      <c r="E23" s="95" t="s">
        <v>21</v>
      </c>
      <c r="F23" s="51" t="s">
        <v>44</v>
      </c>
      <c r="G23" s="51"/>
      <c r="H23" s="54" t="s">
        <v>44</v>
      </c>
      <c r="I23" s="95" t="s">
        <v>21</v>
      </c>
      <c r="J23" s="54" t="s">
        <v>44</v>
      </c>
      <c r="K23" s="96" t="s">
        <v>44</v>
      </c>
      <c r="L23" s="51" t="s">
        <v>44</v>
      </c>
      <c r="M23" s="54"/>
      <c r="N23" s="55"/>
    </row>
    <row r="24" customFormat="false" ht="12.75" hidden="false" customHeight="false" outlineLevel="0" collapsed="false">
      <c r="A24" s="46" t="n">
        <v>3.2</v>
      </c>
      <c r="B24" s="57" t="s">
        <v>61</v>
      </c>
      <c r="C24" s="58" t="n">
        <v>2</v>
      </c>
      <c r="D24" s="59"/>
      <c r="E24" s="1" t="s">
        <v>62</v>
      </c>
      <c r="F24" s="60" t="n">
        <v>1982</v>
      </c>
      <c r="G24" s="52"/>
      <c r="H24" s="44" t="s">
        <v>20</v>
      </c>
      <c r="I24" s="97" t="s">
        <v>63</v>
      </c>
      <c r="J24" s="62" t="n">
        <v>1999</v>
      </c>
      <c r="K24" s="1" t="s">
        <v>44</v>
      </c>
      <c r="L24" s="60" t="n">
        <v>2005</v>
      </c>
      <c r="M24" s="44" t="n">
        <v>2</v>
      </c>
      <c r="N24" s="55" t="s">
        <v>28</v>
      </c>
    </row>
    <row r="25" customFormat="false" ht="12.75" hidden="false" customHeight="false" outlineLevel="0" collapsed="false">
      <c r="A25" s="63" t="n">
        <v>3.3</v>
      </c>
      <c r="B25" s="98" t="s">
        <v>64</v>
      </c>
      <c r="C25" s="48"/>
      <c r="D25" s="49"/>
      <c r="E25" s="50" t="s">
        <v>46</v>
      </c>
      <c r="F25" s="51" t="n">
        <v>1987</v>
      </c>
      <c r="G25" s="61"/>
      <c r="H25" s="54"/>
      <c r="I25" s="65"/>
      <c r="J25" s="54"/>
      <c r="K25" s="50"/>
      <c r="L25" s="51"/>
      <c r="M25" s="44"/>
      <c r="N25" s="55" t="s">
        <v>28</v>
      </c>
    </row>
    <row r="26" customFormat="false" ht="12.75" hidden="false" customHeight="false" outlineLevel="0" collapsed="false">
      <c r="A26" s="56" t="n">
        <v>3.4</v>
      </c>
      <c r="B26" s="57" t="s">
        <v>65</v>
      </c>
      <c r="C26" s="58" t="s">
        <v>66</v>
      </c>
      <c r="D26" s="59"/>
      <c r="E26" s="1" t="s">
        <v>25</v>
      </c>
      <c r="F26" s="60" t="n">
        <v>1989</v>
      </c>
      <c r="G26" s="61"/>
      <c r="H26" s="54" t="s">
        <v>56</v>
      </c>
      <c r="I26" s="2" t="s">
        <v>21</v>
      </c>
      <c r="J26" s="62"/>
      <c r="K26" s="1" t="s">
        <v>67</v>
      </c>
      <c r="L26" s="60" t="n">
        <v>2004</v>
      </c>
      <c r="M26" s="44"/>
      <c r="N26" s="55" t="s">
        <v>34</v>
      </c>
    </row>
    <row r="27" customFormat="false" ht="12.75" hidden="false" customHeight="false" outlineLevel="0" collapsed="false">
      <c r="A27" s="63" t="n">
        <v>3.5</v>
      </c>
      <c r="B27" s="64" t="s">
        <v>68</v>
      </c>
      <c r="C27" s="48" t="n">
        <v>1</v>
      </c>
      <c r="D27" s="49"/>
      <c r="E27" s="50" t="s">
        <v>69</v>
      </c>
      <c r="F27" s="51" t="n">
        <v>1993</v>
      </c>
      <c r="G27" s="61"/>
      <c r="H27" s="54" t="s">
        <v>56</v>
      </c>
      <c r="I27" s="65" t="s">
        <v>21</v>
      </c>
      <c r="J27" s="54"/>
      <c r="K27" s="50" t="s">
        <v>44</v>
      </c>
      <c r="L27" s="51" t="s">
        <v>44</v>
      </c>
      <c r="M27" s="44"/>
      <c r="N27" s="55" t="s">
        <v>34</v>
      </c>
    </row>
    <row r="28" customFormat="false" ht="12.75" hidden="false" customHeight="false" outlineLevel="0" collapsed="false">
      <c r="A28" s="56" t="n">
        <v>3.6</v>
      </c>
      <c r="B28" s="99" t="s">
        <v>70</v>
      </c>
      <c r="C28" s="58" t="n">
        <v>2</v>
      </c>
      <c r="D28" s="59"/>
      <c r="E28" s="1" t="s">
        <v>25</v>
      </c>
      <c r="F28" s="60" t="n">
        <v>1989</v>
      </c>
      <c r="G28" s="61"/>
      <c r="H28" s="54" t="s">
        <v>20</v>
      </c>
      <c r="I28" s="2" t="s">
        <v>21</v>
      </c>
      <c r="J28" s="62"/>
      <c r="L28" s="60"/>
      <c r="M28" s="44"/>
      <c r="N28" s="55" t="s">
        <v>28</v>
      </c>
    </row>
    <row r="29" customFormat="false" ht="13.5" hidden="false" customHeight="false" outlineLevel="0" collapsed="false">
      <c r="A29" s="84" t="n">
        <v>3.7</v>
      </c>
      <c r="B29" s="85" t="s">
        <v>71</v>
      </c>
      <c r="C29" s="86" t="n">
        <v>2</v>
      </c>
      <c r="D29" s="87"/>
      <c r="E29" s="88" t="s">
        <v>69</v>
      </c>
      <c r="F29" s="89" t="n">
        <v>1988</v>
      </c>
      <c r="G29" s="67"/>
      <c r="H29" s="32" t="s">
        <v>20</v>
      </c>
      <c r="I29" s="90" t="s">
        <v>21</v>
      </c>
      <c r="J29" s="91" t="n">
        <v>2006</v>
      </c>
      <c r="K29" s="88" t="s">
        <v>44</v>
      </c>
      <c r="L29" s="89" t="n">
        <v>2005</v>
      </c>
      <c r="M29" s="100"/>
      <c r="N29" s="55" t="s">
        <v>28</v>
      </c>
    </row>
    <row r="30" customFormat="false" ht="15" hidden="false" customHeight="false" outlineLevel="0" collapsed="false">
      <c r="A30" s="68" t="n">
        <v>4</v>
      </c>
      <c r="B30" s="69" t="s">
        <v>72</v>
      </c>
      <c r="C30" s="70"/>
      <c r="D30" s="71"/>
      <c r="E30" s="72"/>
      <c r="F30" s="73"/>
      <c r="G30" s="74"/>
      <c r="H30" s="75"/>
      <c r="I30" s="72"/>
      <c r="J30" s="75"/>
      <c r="K30" s="72"/>
      <c r="L30" s="73"/>
      <c r="M30" s="75"/>
      <c r="N30" s="76" t="s">
        <v>73</v>
      </c>
    </row>
    <row r="31" customFormat="false" ht="12.75" hidden="false" customHeight="false" outlineLevel="0" collapsed="false">
      <c r="A31" s="46" t="n">
        <v>4.1</v>
      </c>
      <c r="B31" s="47" t="s">
        <v>74</v>
      </c>
      <c r="C31" s="37" t="n">
        <v>2</v>
      </c>
      <c r="D31" s="38"/>
      <c r="E31" s="39" t="s">
        <v>75</v>
      </c>
      <c r="F31" s="40" t="n">
        <v>2003</v>
      </c>
      <c r="G31" s="41"/>
      <c r="H31" s="42" t="s">
        <v>56</v>
      </c>
      <c r="I31" s="43" t="s">
        <v>21</v>
      </c>
      <c r="J31" s="44"/>
      <c r="K31" s="39" t="s">
        <v>76</v>
      </c>
      <c r="L31" s="40" t="n">
        <v>2005</v>
      </c>
      <c r="M31" s="44"/>
      <c r="N31" s="55" t="s">
        <v>28</v>
      </c>
    </row>
    <row r="32" customFormat="false" ht="12.75" hidden="false" customHeight="false" outlineLevel="0" collapsed="false">
      <c r="A32" s="56" t="n">
        <v>4.2</v>
      </c>
      <c r="B32" s="57" t="s">
        <v>77</v>
      </c>
      <c r="C32" s="58" t="n">
        <v>2</v>
      </c>
      <c r="D32" s="49" t="n">
        <v>1</v>
      </c>
      <c r="E32" s="1" t="s">
        <v>38</v>
      </c>
      <c r="F32" s="60" t="n">
        <v>1977</v>
      </c>
      <c r="G32" s="61"/>
      <c r="H32" s="54" t="s">
        <v>20</v>
      </c>
      <c r="I32" s="2" t="s">
        <v>21</v>
      </c>
      <c r="J32" s="62"/>
      <c r="K32" s="1" t="s">
        <v>45</v>
      </c>
      <c r="L32" s="60" t="n">
        <v>2006</v>
      </c>
      <c r="M32" s="44"/>
      <c r="N32" s="55" t="s">
        <v>34</v>
      </c>
    </row>
    <row r="33" customFormat="false" ht="13.5" hidden="false" customHeight="false" outlineLevel="0" collapsed="false">
      <c r="A33" s="84" t="n">
        <v>4.3</v>
      </c>
      <c r="B33" s="85" t="s">
        <v>78</v>
      </c>
      <c r="C33" s="86" t="n">
        <v>2</v>
      </c>
      <c r="D33" s="87" t="n">
        <v>1</v>
      </c>
      <c r="E33" s="88" t="s">
        <v>38</v>
      </c>
      <c r="F33" s="89" t="n">
        <v>1977</v>
      </c>
      <c r="G33" s="67"/>
      <c r="H33" s="32" t="s">
        <v>44</v>
      </c>
      <c r="I33" s="90" t="s">
        <v>21</v>
      </c>
      <c r="J33" s="91"/>
      <c r="K33" s="88" t="s">
        <v>44</v>
      </c>
      <c r="L33" s="89" t="n">
        <v>2004</v>
      </c>
      <c r="M33" s="100"/>
      <c r="N33" s="55" t="s">
        <v>34</v>
      </c>
    </row>
    <row r="34" customFormat="false" ht="15" hidden="false" customHeight="false" outlineLevel="0" collapsed="false">
      <c r="A34" s="68" t="n">
        <v>5</v>
      </c>
      <c r="B34" s="69" t="s">
        <v>79</v>
      </c>
      <c r="C34" s="70"/>
      <c r="D34" s="71"/>
      <c r="E34" s="72"/>
      <c r="F34" s="73"/>
      <c r="G34" s="74"/>
      <c r="H34" s="75"/>
      <c r="I34" s="72"/>
      <c r="J34" s="75"/>
      <c r="K34" s="72"/>
      <c r="L34" s="73"/>
      <c r="M34" s="75"/>
      <c r="N34" s="76" t="s">
        <v>41</v>
      </c>
    </row>
    <row r="35" customFormat="false" ht="12.75" hidden="false" customHeight="false" outlineLevel="0" collapsed="false">
      <c r="A35" s="35" t="n">
        <v>5.1</v>
      </c>
      <c r="B35" s="36" t="s">
        <v>80</v>
      </c>
      <c r="C35" s="37" t="n">
        <v>2</v>
      </c>
      <c r="D35" s="38"/>
      <c r="E35" s="39" t="s">
        <v>81</v>
      </c>
      <c r="F35" s="40" t="n">
        <v>1999</v>
      </c>
      <c r="G35" s="41"/>
      <c r="H35" s="42" t="s">
        <v>20</v>
      </c>
      <c r="I35" s="39" t="s">
        <v>82</v>
      </c>
      <c r="J35" s="44" t="n">
        <v>1999</v>
      </c>
      <c r="K35" s="39" t="s">
        <v>45</v>
      </c>
      <c r="L35" s="40" t="n">
        <v>2003</v>
      </c>
      <c r="M35" s="44"/>
      <c r="N35" s="55" t="s">
        <v>28</v>
      </c>
    </row>
    <row r="36" customFormat="false" ht="12.75" hidden="false" customHeight="false" outlineLevel="0" collapsed="false">
      <c r="A36" s="46"/>
      <c r="B36" s="47"/>
      <c r="C36" s="48" t="n">
        <v>2</v>
      </c>
      <c r="D36" s="49" t="n">
        <v>1</v>
      </c>
      <c r="E36" s="50" t="s">
        <v>83</v>
      </c>
      <c r="F36" s="51" t="n">
        <v>1978</v>
      </c>
      <c r="G36" s="52"/>
      <c r="H36" s="44" t="s">
        <v>20</v>
      </c>
      <c r="I36" s="53" t="s">
        <v>21</v>
      </c>
      <c r="J36" s="54"/>
      <c r="K36" s="50" t="s">
        <v>45</v>
      </c>
      <c r="L36" s="51" t="n">
        <v>2005</v>
      </c>
      <c r="M36" s="44"/>
      <c r="N36" s="55"/>
    </row>
    <row r="37" customFormat="false" ht="12.75" hidden="false" customHeight="false" outlineLevel="0" collapsed="false">
      <c r="A37" s="56" t="n">
        <v>5.2</v>
      </c>
      <c r="B37" s="57" t="s">
        <v>84</v>
      </c>
      <c r="C37" s="58" t="n">
        <v>2</v>
      </c>
      <c r="D37" s="59"/>
      <c r="E37" s="1" t="s">
        <v>85</v>
      </c>
      <c r="F37" s="60" t="n">
        <v>1983</v>
      </c>
      <c r="G37" s="61"/>
      <c r="H37" s="54" t="s">
        <v>20</v>
      </c>
      <c r="I37" s="2" t="s">
        <v>21</v>
      </c>
      <c r="J37" s="62"/>
      <c r="K37" s="1" t="s">
        <v>45</v>
      </c>
      <c r="L37" s="60" t="n">
        <v>2005</v>
      </c>
      <c r="M37" s="44"/>
      <c r="N37" s="55" t="s">
        <v>86</v>
      </c>
    </row>
    <row r="38" customFormat="false" ht="12.75" hidden="false" customHeight="false" outlineLevel="0" collapsed="false">
      <c r="A38" s="84" t="n">
        <v>5.3</v>
      </c>
      <c r="B38" s="85" t="s">
        <v>87</v>
      </c>
      <c r="C38" s="48" t="n">
        <v>2</v>
      </c>
      <c r="D38" s="49"/>
      <c r="E38" s="50" t="s">
        <v>88</v>
      </c>
      <c r="F38" s="51" t="n">
        <v>1974</v>
      </c>
      <c r="G38" s="61"/>
      <c r="H38" s="54" t="s">
        <v>20</v>
      </c>
      <c r="I38" s="65" t="s">
        <v>21</v>
      </c>
      <c r="J38" s="54"/>
      <c r="K38" s="50" t="s">
        <v>45</v>
      </c>
      <c r="L38" s="51" t="n">
        <v>2003</v>
      </c>
      <c r="M38" s="44"/>
      <c r="N38" s="55" t="s">
        <v>34</v>
      </c>
    </row>
    <row r="39" customFormat="false" ht="12.75" hidden="false" customHeight="false" outlineLevel="0" collapsed="false">
      <c r="A39" s="46"/>
      <c r="B39" s="47"/>
      <c r="C39" s="48" t="n">
        <v>2</v>
      </c>
      <c r="D39" s="49"/>
      <c r="E39" s="50" t="s">
        <v>89</v>
      </c>
      <c r="F39" s="51" t="n">
        <v>1997</v>
      </c>
      <c r="G39" s="61"/>
      <c r="H39" s="54" t="s">
        <v>20</v>
      </c>
      <c r="I39" s="53" t="s">
        <v>21</v>
      </c>
      <c r="J39" s="54"/>
      <c r="K39" s="50" t="s">
        <v>45</v>
      </c>
      <c r="L39" s="51" t="n">
        <v>2005</v>
      </c>
      <c r="M39" s="44"/>
      <c r="N39" s="55"/>
    </row>
    <row r="40" customFormat="false" ht="12.75" hidden="false" customHeight="false" outlineLevel="0" collapsed="false">
      <c r="A40" s="56" t="n">
        <v>5.4</v>
      </c>
      <c r="B40" s="57" t="s">
        <v>90</v>
      </c>
      <c r="C40" s="58" t="n">
        <v>2</v>
      </c>
      <c r="D40" s="59" t="n">
        <v>1</v>
      </c>
      <c r="E40" s="1" t="s">
        <v>38</v>
      </c>
      <c r="F40" s="60" t="n">
        <v>1981</v>
      </c>
      <c r="G40" s="61"/>
      <c r="H40" s="54" t="s">
        <v>20</v>
      </c>
      <c r="I40" s="2" t="s">
        <v>21</v>
      </c>
      <c r="J40" s="62"/>
      <c r="K40" s="1" t="s">
        <v>45</v>
      </c>
      <c r="L40" s="60" t="n">
        <v>2005</v>
      </c>
      <c r="M40" s="44"/>
      <c r="N40" s="55" t="s">
        <v>28</v>
      </c>
    </row>
    <row r="41" customFormat="false" ht="13.5" hidden="false" customHeight="false" outlineLevel="0" collapsed="false">
      <c r="A41" s="84" t="n">
        <v>5.5</v>
      </c>
      <c r="B41" s="85" t="s">
        <v>91</v>
      </c>
      <c r="C41" s="86" t="n">
        <v>2</v>
      </c>
      <c r="D41" s="87"/>
      <c r="E41" s="88" t="s">
        <v>92</v>
      </c>
      <c r="F41" s="89" t="n">
        <v>1997</v>
      </c>
      <c r="G41" s="67"/>
      <c r="H41" s="32" t="s">
        <v>20</v>
      </c>
      <c r="I41" s="88" t="s">
        <v>92</v>
      </c>
      <c r="J41" s="91" t="n">
        <v>1997</v>
      </c>
      <c r="K41" s="88" t="s">
        <v>45</v>
      </c>
      <c r="L41" s="89" t="n">
        <v>2005</v>
      </c>
      <c r="M41" s="100"/>
      <c r="N41" s="101" t="s">
        <v>34</v>
      </c>
    </row>
    <row r="42" customFormat="false" ht="15" hidden="false" customHeight="false" outlineLevel="0" collapsed="false">
      <c r="A42" s="68" t="n">
        <v>6</v>
      </c>
      <c r="B42" s="69" t="s">
        <v>93</v>
      </c>
      <c r="C42" s="70"/>
      <c r="D42" s="71"/>
      <c r="E42" s="72"/>
      <c r="F42" s="73"/>
      <c r="G42" s="74"/>
      <c r="H42" s="75"/>
      <c r="I42" s="72"/>
      <c r="J42" s="75"/>
      <c r="K42" s="72"/>
      <c r="L42" s="73"/>
      <c r="M42" s="75"/>
      <c r="N42" s="76" t="s">
        <v>17</v>
      </c>
    </row>
    <row r="43" customFormat="false" ht="12.75" hidden="false" customHeight="false" outlineLevel="0" collapsed="false">
      <c r="A43" s="46" t="n">
        <v>6.1</v>
      </c>
      <c r="B43" s="47" t="s">
        <v>94</v>
      </c>
      <c r="C43" s="37" t="n">
        <v>2</v>
      </c>
      <c r="D43" s="38"/>
      <c r="E43" s="39" t="s">
        <v>95</v>
      </c>
      <c r="F43" s="40" t="n">
        <v>1996</v>
      </c>
      <c r="G43" s="41"/>
      <c r="H43" s="42" t="s">
        <v>56</v>
      </c>
      <c r="I43" s="39" t="s">
        <v>63</v>
      </c>
      <c r="J43" s="44" t="n">
        <v>1983</v>
      </c>
      <c r="K43" s="39" t="s">
        <v>45</v>
      </c>
      <c r="L43" s="40" t="n">
        <v>1998</v>
      </c>
      <c r="M43" s="44"/>
      <c r="N43" s="55" t="s">
        <v>34</v>
      </c>
    </row>
    <row r="44" customFormat="false" ht="12.75" hidden="false" customHeight="false" outlineLevel="0" collapsed="false">
      <c r="A44" s="56" t="n">
        <v>6.2</v>
      </c>
      <c r="B44" s="57" t="s">
        <v>96</v>
      </c>
      <c r="C44" s="58" t="n">
        <v>1</v>
      </c>
      <c r="D44" s="59"/>
      <c r="E44" s="1" t="s">
        <v>63</v>
      </c>
      <c r="F44" s="60" t="n">
        <v>1988</v>
      </c>
      <c r="G44" s="61"/>
      <c r="H44" s="54" t="s">
        <v>20</v>
      </c>
      <c r="I44" s="2" t="s">
        <v>21</v>
      </c>
      <c r="J44" s="62"/>
      <c r="K44" s="1" t="s">
        <v>45</v>
      </c>
      <c r="L44" s="60" t="n">
        <v>2004</v>
      </c>
      <c r="M44" s="44"/>
      <c r="N44" s="55" t="s">
        <v>28</v>
      </c>
    </row>
    <row r="45" customFormat="false" ht="12.75" hidden="false" customHeight="false" outlineLevel="0" collapsed="false">
      <c r="A45" s="63" t="n">
        <v>6.3</v>
      </c>
      <c r="B45" s="64" t="s">
        <v>97</v>
      </c>
      <c r="C45" s="48" t="n">
        <v>1</v>
      </c>
      <c r="D45" s="49"/>
      <c r="E45" s="50" t="s">
        <v>98</v>
      </c>
      <c r="F45" s="51" t="n">
        <v>1990</v>
      </c>
      <c r="G45" s="61"/>
      <c r="H45" s="54" t="s">
        <v>20</v>
      </c>
      <c r="I45" s="65" t="s">
        <v>21</v>
      </c>
      <c r="J45" s="54"/>
      <c r="K45" s="50" t="s">
        <v>99</v>
      </c>
      <c r="L45" s="51" t="n">
        <v>2004</v>
      </c>
      <c r="M45" s="44"/>
      <c r="N45" s="55" t="s">
        <v>28</v>
      </c>
    </row>
    <row r="46" customFormat="false" ht="12.75" hidden="false" customHeight="false" outlineLevel="0" collapsed="false">
      <c r="A46" s="56" t="n">
        <v>6.4</v>
      </c>
      <c r="B46" s="57" t="s">
        <v>100</v>
      </c>
      <c r="C46" s="58" t="n">
        <v>1</v>
      </c>
      <c r="D46" s="59"/>
      <c r="E46" s="1" t="s">
        <v>46</v>
      </c>
      <c r="F46" s="60" t="n">
        <v>1996</v>
      </c>
      <c r="G46" s="61"/>
      <c r="H46" s="54" t="s">
        <v>56</v>
      </c>
      <c r="I46" s="2" t="s">
        <v>21</v>
      </c>
      <c r="J46" s="62"/>
      <c r="K46" s="1" t="s">
        <v>45</v>
      </c>
      <c r="L46" s="60" t="n">
        <v>2002</v>
      </c>
      <c r="M46" s="44"/>
      <c r="N46" s="55" t="s">
        <v>28</v>
      </c>
    </row>
    <row r="47" customFormat="false" ht="12.75" hidden="false" customHeight="false" outlineLevel="0" collapsed="false">
      <c r="A47" s="63" t="n">
        <v>6.5</v>
      </c>
      <c r="B47" s="64" t="s">
        <v>101</v>
      </c>
      <c r="C47" s="48" t="n">
        <v>1</v>
      </c>
      <c r="D47" s="49" t="n">
        <v>1</v>
      </c>
      <c r="E47" s="50" t="s">
        <v>38</v>
      </c>
      <c r="F47" s="51" t="n">
        <v>1994</v>
      </c>
      <c r="G47" s="61"/>
      <c r="H47" s="54" t="s">
        <v>20</v>
      </c>
      <c r="I47" s="65" t="s">
        <v>21</v>
      </c>
      <c r="J47" s="54"/>
      <c r="K47" s="50" t="s">
        <v>45</v>
      </c>
      <c r="L47" s="51" t="n">
        <v>2001</v>
      </c>
      <c r="M47" s="54"/>
      <c r="N47" s="55" t="s">
        <v>28</v>
      </c>
    </row>
    <row r="48" customFormat="false" ht="12.75" hidden="false" customHeight="false" outlineLevel="0" collapsed="false">
      <c r="A48" s="56"/>
      <c r="B48" s="102"/>
      <c r="C48" s="90"/>
      <c r="D48" s="90"/>
      <c r="E48" s="88"/>
      <c r="F48" s="90"/>
      <c r="G48" s="90"/>
      <c r="H48" s="90"/>
      <c r="I48" s="88"/>
      <c r="J48" s="90"/>
      <c r="K48" s="88"/>
      <c r="L48" s="90"/>
      <c r="M48" s="90"/>
      <c r="N48" s="88"/>
    </row>
    <row r="49" customFormat="false" ht="13.5" hidden="false" customHeight="false" outlineLevel="0" collapsed="false">
      <c r="A49" s="56"/>
      <c r="B49" s="103"/>
      <c r="C49" s="5"/>
      <c r="D49" s="5"/>
      <c r="E49" s="4"/>
      <c r="F49" s="5"/>
      <c r="G49" s="5"/>
      <c r="H49" s="5"/>
      <c r="I49" s="4"/>
      <c r="J49" s="5"/>
      <c r="K49" s="4"/>
      <c r="L49" s="5"/>
      <c r="M49" s="5"/>
      <c r="N49" s="4"/>
    </row>
    <row r="50" customFormat="false" ht="14.25" hidden="false" customHeight="false" outlineLevel="0" collapsed="false">
      <c r="A50" s="7" t="s">
        <v>0</v>
      </c>
      <c r="B50" s="8" t="s">
        <v>1</v>
      </c>
      <c r="C50" s="9" t="s">
        <v>2</v>
      </c>
      <c r="D50" s="10"/>
      <c r="E50" s="11" t="s">
        <v>3</v>
      </c>
      <c r="F50" s="11"/>
      <c r="G50" s="11"/>
      <c r="H50" s="12"/>
      <c r="I50" s="13" t="s">
        <v>4</v>
      </c>
      <c r="J50" s="14"/>
      <c r="K50" s="11" t="s">
        <v>5</v>
      </c>
      <c r="L50" s="15"/>
      <c r="M50" s="14"/>
      <c r="N50" s="104" t="s">
        <v>6</v>
      </c>
    </row>
    <row r="51" customFormat="false" ht="13.5" hidden="false" customHeight="false" outlineLevel="0" collapsed="false">
      <c r="A51" s="17"/>
      <c r="B51" s="17" t="s">
        <v>7</v>
      </c>
      <c r="C51" s="18" t="s">
        <v>8</v>
      </c>
      <c r="D51" s="19"/>
      <c r="E51" s="20" t="s">
        <v>9</v>
      </c>
      <c r="F51" s="21" t="s">
        <v>10</v>
      </c>
      <c r="G51" s="22"/>
      <c r="H51" s="23" t="s">
        <v>11</v>
      </c>
      <c r="I51" s="20" t="s">
        <v>12</v>
      </c>
      <c r="J51" s="23" t="s">
        <v>10</v>
      </c>
      <c r="K51" s="24" t="s">
        <v>13</v>
      </c>
      <c r="L51" s="20" t="s">
        <v>10</v>
      </c>
      <c r="M51" s="23" t="s">
        <v>14</v>
      </c>
      <c r="N51" s="25" t="s">
        <v>15</v>
      </c>
    </row>
    <row r="52" customFormat="false" ht="15.75" hidden="false" customHeight="false" outlineLevel="0" collapsed="false">
      <c r="A52" s="68" t="n">
        <v>7</v>
      </c>
      <c r="B52" s="69" t="s">
        <v>102</v>
      </c>
      <c r="C52" s="70"/>
      <c r="D52" s="71"/>
      <c r="E52" s="72"/>
      <c r="F52" s="73"/>
      <c r="G52" s="74"/>
      <c r="H52" s="75"/>
      <c r="I52" s="72"/>
      <c r="J52" s="75"/>
      <c r="K52" s="72"/>
      <c r="L52" s="73"/>
      <c r="M52" s="75"/>
      <c r="N52" s="76" t="s">
        <v>103</v>
      </c>
    </row>
    <row r="53" customFormat="false" ht="12.75" hidden="false" customHeight="false" outlineLevel="0" collapsed="false">
      <c r="A53" s="35" t="n">
        <v>7.1</v>
      </c>
      <c r="B53" s="36" t="s">
        <v>104</v>
      </c>
      <c r="C53" s="37" t="n">
        <v>2</v>
      </c>
      <c r="D53" s="38" t="n">
        <v>1</v>
      </c>
      <c r="E53" s="39" t="s">
        <v>105</v>
      </c>
      <c r="F53" s="40" t="n">
        <v>1976</v>
      </c>
      <c r="G53" s="41" t="n">
        <v>1</v>
      </c>
      <c r="H53" s="42" t="s">
        <v>20</v>
      </c>
      <c r="I53" s="43" t="s">
        <v>21</v>
      </c>
      <c r="J53" s="44"/>
      <c r="K53" s="39" t="s">
        <v>45</v>
      </c>
      <c r="L53" s="40" t="n">
        <v>2002</v>
      </c>
      <c r="M53" s="44"/>
      <c r="N53" s="105"/>
    </row>
    <row r="54" customFormat="false" ht="12.75" hidden="false" customHeight="false" outlineLevel="0" collapsed="false">
      <c r="A54" s="56"/>
      <c r="B54" s="57"/>
      <c r="C54" s="48" t="n">
        <v>1</v>
      </c>
      <c r="D54" s="49"/>
      <c r="E54" s="50" t="s">
        <v>106</v>
      </c>
      <c r="F54" s="51" t="n">
        <v>2006</v>
      </c>
      <c r="G54" s="61" t="n">
        <v>1</v>
      </c>
      <c r="H54" s="54" t="s">
        <v>20</v>
      </c>
      <c r="I54" s="53" t="s">
        <v>21</v>
      </c>
      <c r="J54" s="54"/>
      <c r="K54" s="50" t="s">
        <v>45</v>
      </c>
      <c r="L54" s="51" t="n">
        <v>2004</v>
      </c>
      <c r="M54" s="44"/>
      <c r="N54" s="55" t="s">
        <v>34</v>
      </c>
    </row>
    <row r="55" customFormat="false" ht="12.75" hidden="false" customHeight="false" outlineLevel="0" collapsed="false">
      <c r="A55" s="56"/>
      <c r="B55" s="57"/>
      <c r="C55" s="37" t="n">
        <v>2</v>
      </c>
      <c r="D55" s="38"/>
      <c r="E55" s="39" t="s">
        <v>107</v>
      </c>
      <c r="F55" s="40" t="n">
        <v>1989</v>
      </c>
      <c r="G55" s="52" t="n">
        <v>1</v>
      </c>
      <c r="H55" s="44" t="s">
        <v>20</v>
      </c>
      <c r="I55" s="106" t="s">
        <v>21</v>
      </c>
      <c r="J55" s="44"/>
      <c r="K55" s="39" t="s">
        <v>45</v>
      </c>
      <c r="L55" s="40" t="n">
        <v>2001</v>
      </c>
      <c r="M55" s="44"/>
      <c r="N55" s="107"/>
    </row>
    <row r="56" customFormat="false" ht="12.75" hidden="false" customHeight="false" outlineLevel="0" collapsed="false">
      <c r="A56" s="56"/>
      <c r="B56" s="57" t="s">
        <v>108</v>
      </c>
      <c r="C56" s="58" t="n">
        <v>2</v>
      </c>
      <c r="D56" s="87"/>
      <c r="E56" s="108" t="s">
        <v>109</v>
      </c>
      <c r="F56" s="60"/>
      <c r="G56" s="52" t="n">
        <v>1</v>
      </c>
      <c r="H56" s="44" t="s">
        <v>20</v>
      </c>
      <c r="I56" s="53" t="s">
        <v>21</v>
      </c>
      <c r="J56" s="54"/>
      <c r="K56" s="50" t="s">
        <v>44</v>
      </c>
      <c r="L56" s="51"/>
      <c r="M56" s="44"/>
      <c r="N56" s="107"/>
    </row>
    <row r="57" customFormat="false" ht="12.75" hidden="false" customHeight="false" outlineLevel="0" collapsed="false">
      <c r="A57" s="84" t="n">
        <v>7.2</v>
      </c>
      <c r="B57" s="85" t="s">
        <v>110</v>
      </c>
      <c r="C57" s="48" t="n">
        <v>2</v>
      </c>
      <c r="D57" s="49"/>
      <c r="E57" s="50" t="s">
        <v>111</v>
      </c>
      <c r="F57" s="51" t="n">
        <v>1997</v>
      </c>
      <c r="G57" s="65" t="n">
        <v>1</v>
      </c>
      <c r="H57" s="54" t="s">
        <v>20</v>
      </c>
      <c r="I57" s="53" t="s">
        <v>21</v>
      </c>
      <c r="J57" s="54"/>
      <c r="K57" s="50" t="s">
        <v>44</v>
      </c>
      <c r="L57" s="51"/>
      <c r="M57" s="44"/>
      <c r="N57" s="107" t="s">
        <v>21</v>
      </c>
    </row>
    <row r="58" customFormat="false" ht="12.75" hidden="false" customHeight="false" outlineLevel="0" collapsed="false">
      <c r="A58" s="46"/>
      <c r="B58" s="47" t="s">
        <v>112</v>
      </c>
      <c r="C58" s="48" t="n">
        <v>1</v>
      </c>
      <c r="D58" s="49"/>
      <c r="E58" s="50" t="s">
        <v>113</v>
      </c>
      <c r="F58" s="51" t="n">
        <v>2003</v>
      </c>
      <c r="G58" s="65" t="n">
        <v>2</v>
      </c>
      <c r="H58" s="54" t="s">
        <v>20</v>
      </c>
      <c r="I58" s="2" t="s">
        <v>21</v>
      </c>
      <c r="J58" s="62"/>
      <c r="K58" s="1" t="s">
        <v>44</v>
      </c>
      <c r="L58" s="60"/>
      <c r="M58" s="44"/>
      <c r="N58" s="107" t="s">
        <v>21</v>
      </c>
    </row>
    <row r="59" customFormat="false" ht="12.75" hidden="false" customHeight="false" outlineLevel="0" collapsed="false">
      <c r="A59" s="63" t="n">
        <v>7.3</v>
      </c>
      <c r="B59" s="64" t="s">
        <v>114</v>
      </c>
      <c r="C59" s="48" t="n">
        <v>2</v>
      </c>
      <c r="D59" s="49" t="n">
        <v>1</v>
      </c>
      <c r="E59" s="50" t="s">
        <v>115</v>
      </c>
      <c r="F59" s="51" t="n">
        <v>1979</v>
      </c>
      <c r="G59" s="61" t="n">
        <v>1</v>
      </c>
      <c r="H59" s="54" t="s">
        <v>116</v>
      </c>
      <c r="I59" s="65" t="s">
        <v>21</v>
      </c>
      <c r="J59" s="54"/>
      <c r="K59" s="50" t="s">
        <v>117</v>
      </c>
      <c r="L59" s="109" t="n">
        <v>1997</v>
      </c>
      <c r="M59" s="44"/>
      <c r="N59" s="55" t="s">
        <v>28</v>
      </c>
    </row>
    <row r="60" customFormat="false" ht="12.75" hidden="false" customHeight="false" outlineLevel="0" collapsed="false">
      <c r="A60" s="56" t="n">
        <v>7.4</v>
      </c>
      <c r="B60" s="57" t="s">
        <v>118</v>
      </c>
      <c r="C60" s="58" t="n">
        <v>2</v>
      </c>
      <c r="D60" s="59"/>
      <c r="E60" s="1" t="s">
        <v>119</v>
      </c>
      <c r="F60" s="60" t="n">
        <v>1988</v>
      </c>
      <c r="G60" s="61" t="n">
        <v>1</v>
      </c>
      <c r="H60" s="54" t="s">
        <v>20</v>
      </c>
      <c r="I60" s="2" t="s">
        <v>21</v>
      </c>
      <c r="J60" s="62"/>
      <c r="K60" s="1" t="s">
        <v>120</v>
      </c>
      <c r="L60" s="60" t="n">
        <v>2003</v>
      </c>
      <c r="M60" s="44"/>
      <c r="N60" s="55" t="s">
        <v>34</v>
      </c>
    </row>
    <row r="61" customFormat="false" ht="13.5" hidden="false" customHeight="false" outlineLevel="0" collapsed="false">
      <c r="A61" s="110" t="n">
        <v>7.5</v>
      </c>
      <c r="B61" s="85" t="s">
        <v>121</v>
      </c>
      <c r="C61" s="86" t="n">
        <v>2</v>
      </c>
      <c r="D61" s="87"/>
      <c r="E61" s="88" t="s">
        <v>109</v>
      </c>
      <c r="F61" s="89"/>
      <c r="G61" s="67" t="n">
        <v>1</v>
      </c>
      <c r="H61" s="32" t="s">
        <v>20</v>
      </c>
      <c r="I61" s="90" t="s">
        <v>21</v>
      </c>
      <c r="J61" s="91"/>
      <c r="K61" s="88" t="s">
        <v>44</v>
      </c>
      <c r="L61" s="89"/>
      <c r="M61" s="100"/>
      <c r="N61" s="25" t="s">
        <v>21</v>
      </c>
    </row>
    <row r="62" customFormat="false" ht="12.75" hidden="false" customHeight="false" outlineLevel="0" collapsed="false">
      <c r="A62" s="35" t="n">
        <v>8</v>
      </c>
      <c r="B62" s="36" t="s">
        <v>122</v>
      </c>
      <c r="C62" s="77"/>
      <c r="D62" s="78"/>
      <c r="E62" s="79" t="s">
        <v>123</v>
      </c>
      <c r="F62" s="80"/>
      <c r="G62" s="41" t="n">
        <v>1</v>
      </c>
      <c r="H62" s="42"/>
      <c r="I62" s="79"/>
      <c r="J62" s="42"/>
      <c r="K62" s="79"/>
      <c r="L62" s="80"/>
      <c r="M62" s="42"/>
      <c r="N62" s="111" t="s">
        <v>28</v>
      </c>
    </row>
    <row r="63" customFormat="false" ht="13.5" hidden="false" customHeight="false" outlineLevel="0" collapsed="false">
      <c r="A63" s="112"/>
      <c r="B63" s="113"/>
      <c r="C63" s="114" t="n">
        <v>2</v>
      </c>
      <c r="D63" s="115"/>
      <c r="E63" s="116" t="s">
        <v>21</v>
      </c>
      <c r="F63" s="117"/>
      <c r="G63" s="118"/>
      <c r="H63" s="100"/>
      <c r="I63" s="116"/>
      <c r="J63" s="100"/>
      <c r="K63" s="116"/>
      <c r="L63" s="117"/>
      <c r="M63" s="32"/>
      <c r="N63" s="25"/>
    </row>
    <row r="64" customFormat="false" ht="13.5" hidden="false" customHeight="false" outlineLevel="0" collapsed="false">
      <c r="A64" s="56" t="n">
        <v>9</v>
      </c>
      <c r="B64" s="57" t="s">
        <v>124</v>
      </c>
      <c r="C64" s="58" t="n">
        <v>2</v>
      </c>
      <c r="D64" s="59"/>
      <c r="E64" s="108" t="s">
        <v>125</v>
      </c>
      <c r="F64" s="60" t="n">
        <v>1997</v>
      </c>
      <c r="G64" s="67" t="n">
        <v>1</v>
      </c>
      <c r="H64" s="32" t="s">
        <v>20</v>
      </c>
      <c r="I64" s="119" t="s">
        <v>21</v>
      </c>
      <c r="J64" s="62"/>
      <c r="K64" s="108" t="s">
        <v>44</v>
      </c>
      <c r="L64" s="60" t="n">
        <v>2005</v>
      </c>
      <c r="M64" s="32"/>
      <c r="N64" s="120" t="s">
        <v>28</v>
      </c>
    </row>
    <row r="65" customFormat="false" ht="15" hidden="false" customHeight="false" outlineLevel="0" collapsed="false">
      <c r="A65" s="68" t="n">
        <v>10</v>
      </c>
      <c r="B65" s="69" t="s">
        <v>126</v>
      </c>
      <c r="C65" s="70"/>
      <c r="D65" s="71"/>
      <c r="E65" s="72"/>
      <c r="F65" s="73"/>
      <c r="G65" s="74"/>
      <c r="H65" s="75"/>
      <c r="I65" s="72"/>
      <c r="J65" s="75"/>
      <c r="K65" s="72"/>
      <c r="L65" s="73"/>
      <c r="M65" s="32"/>
      <c r="N65" s="76" t="s">
        <v>127</v>
      </c>
    </row>
    <row r="66" customFormat="false" ht="12.75" hidden="false" customHeight="false" outlineLevel="0" collapsed="false">
      <c r="A66" s="56" t="n">
        <v>10.1</v>
      </c>
      <c r="B66" s="57" t="s">
        <v>128</v>
      </c>
      <c r="C66" s="58" t="n">
        <v>2</v>
      </c>
      <c r="D66" s="59"/>
      <c r="E66" s="1" t="s">
        <v>129</v>
      </c>
      <c r="F66" s="60" t="s">
        <v>44</v>
      </c>
      <c r="G66" s="41" t="n">
        <v>1</v>
      </c>
      <c r="H66" s="42" t="s">
        <v>20</v>
      </c>
      <c r="I66" s="2" t="s">
        <v>130</v>
      </c>
      <c r="J66" s="62" t="s">
        <v>44</v>
      </c>
      <c r="K66" s="1" t="s">
        <v>44</v>
      </c>
      <c r="L66" s="60" t="n">
        <v>2002</v>
      </c>
      <c r="M66" s="44"/>
      <c r="N66" s="55" t="s">
        <v>34</v>
      </c>
    </row>
    <row r="67" customFormat="false" ht="12.75" hidden="false" customHeight="false" outlineLevel="0" collapsed="false">
      <c r="A67" s="63" t="n">
        <v>10.2</v>
      </c>
      <c r="B67" s="64" t="s">
        <v>131</v>
      </c>
      <c r="C67" s="48" t="n">
        <v>2</v>
      </c>
      <c r="D67" s="49"/>
      <c r="E67" s="50" t="s">
        <v>132</v>
      </c>
      <c r="F67" s="51" t="n">
        <v>1987</v>
      </c>
      <c r="G67" s="61" t="n">
        <v>1</v>
      </c>
      <c r="H67" s="54" t="s">
        <v>21</v>
      </c>
      <c r="I67" s="65" t="s">
        <v>21</v>
      </c>
      <c r="J67" s="54"/>
      <c r="K67" s="50" t="s">
        <v>99</v>
      </c>
      <c r="L67" s="51" t="n">
        <v>2001</v>
      </c>
      <c r="M67" s="44"/>
      <c r="N67" s="107" t="s">
        <v>28</v>
      </c>
    </row>
    <row r="68" customFormat="false" ht="12.75" hidden="false" customHeight="false" outlineLevel="0" collapsed="false">
      <c r="A68" s="56" t="n">
        <v>10.3</v>
      </c>
      <c r="B68" s="57" t="s">
        <v>133</v>
      </c>
      <c r="C68" s="58" t="n">
        <v>2</v>
      </c>
      <c r="D68" s="59" t="n">
        <v>1</v>
      </c>
      <c r="E68" s="1" t="s">
        <v>134</v>
      </c>
      <c r="F68" s="60" t="n">
        <v>1986</v>
      </c>
      <c r="G68" s="61" t="n">
        <v>1</v>
      </c>
      <c r="H68" s="54" t="s">
        <v>20</v>
      </c>
      <c r="I68" s="97" t="s">
        <v>135</v>
      </c>
      <c r="J68" s="62" t="n">
        <v>1986</v>
      </c>
      <c r="K68" s="1" t="s">
        <v>45</v>
      </c>
      <c r="L68" s="60" t="n">
        <v>2002</v>
      </c>
      <c r="M68" s="44"/>
      <c r="N68" s="55" t="s">
        <v>34</v>
      </c>
    </row>
    <row r="69" customFormat="false" ht="13.5" hidden="false" customHeight="false" outlineLevel="0" collapsed="false">
      <c r="A69" s="110" t="n">
        <v>10.4</v>
      </c>
      <c r="B69" s="121" t="s">
        <v>136</v>
      </c>
      <c r="C69" s="114" t="n">
        <v>2</v>
      </c>
      <c r="D69" s="115"/>
      <c r="E69" s="116" t="s">
        <v>137</v>
      </c>
      <c r="F69" s="117" t="n">
        <v>1999</v>
      </c>
      <c r="G69" s="31" t="n">
        <v>1</v>
      </c>
      <c r="H69" s="32" t="s">
        <v>20</v>
      </c>
      <c r="I69" s="122" t="s">
        <v>21</v>
      </c>
      <c r="J69" s="100"/>
      <c r="K69" s="123" t="s">
        <v>138</v>
      </c>
      <c r="L69" s="117"/>
      <c r="M69" s="100"/>
      <c r="N69" s="107" t="s">
        <v>34</v>
      </c>
    </row>
    <row r="70" customFormat="false" ht="15" hidden="false" customHeight="false" outlineLevel="0" collapsed="false">
      <c r="A70" s="68" t="n">
        <v>11</v>
      </c>
      <c r="B70" s="124" t="s">
        <v>139</v>
      </c>
      <c r="C70" s="125"/>
      <c r="D70" s="126"/>
      <c r="E70" s="72"/>
      <c r="F70" s="73"/>
      <c r="G70" s="74"/>
      <c r="H70" s="75"/>
      <c r="I70" s="72"/>
      <c r="J70" s="75"/>
      <c r="K70" s="72"/>
      <c r="L70" s="73"/>
      <c r="M70" s="32"/>
      <c r="N70" s="76" t="s">
        <v>140</v>
      </c>
    </row>
    <row r="71" customFormat="false" ht="12.75" hidden="false" customHeight="false" outlineLevel="0" collapsed="false">
      <c r="A71" s="35" t="n">
        <v>11.1</v>
      </c>
      <c r="B71" s="36" t="s">
        <v>141</v>
      </c>
      <c r="C71" s="37" t="n">
        <v>2</v>
      </c>
      <c r="D71" s="38"/>
      <c r="E71" s="39" t="s">
        <v>142</v>
      </c>
      <c r="F71" s="40" t="n">
        <v>1984</v>
      </c>
      <c r="G71" s="52" t="n">
        <v>1</v>
      </c>
      <c r="H71" s="42" t="s">
        <v>20</v>
      </c>
      <c r="I71" s="43" t="s">
        <v>21</v>
      </c>
      <c r="J71" s="44"/>
      <c r="K71" s="39" t="s">
        <v>45</v>
      </c>
      <c r="L71" s="40" t="n">
        <v>2005</v>
      </c>
      <c r="M71" s="44"/>
      <c r="N71" s="105"/>
    </row>
    <row r="72" customFormat="false" ht="12.75" hidden="false" customHeight="false" outlineLevel="0" collapsed="false">
      <c r="A72" s="46"/>
      <c r="B72" s="47"/>
      <c r="C72" s="48" t="n">
        <v>2</v>
      </c>
      <c r="D72" s="49"/>
      <c r="E72" s="96" t="s">
        <v>143</v>
      </c>
      <c r="F72" s="51" t="n">
        <v>1994</v>
      </c>
      <c r="G72" s="51" t="n">
        <v>1</v>
      </c>
      <c r="H72" s="44" t="s">
        <v>20</v>
      </c>
      <c r="I72" s="127" t="s">
        <v>144</v>
      </c>
      <c r="J72" s="54" t="n">
        <v>1994</v>
      </c>
      <c r="K72" s="50" t="s">
        <v>45</v>
      </c>
      <c r="L72" s="51" t="s">
        <v>44</v>
      </c>
      <c r="M72" s="44" t="n">
        <v>12</v>
      </c>
      <c r="N72" s="107"/>
    </row>
    <row r="73" customFormat="false" ht="12.75" hidden="false" customHeight="false" outlineLevel="0" collapsed="false">
      <c r="A73" s="56" t="n">
        <v>11.2</v>
      </c>
      <c r="B73" s="57" t="s">
        <v>145</v>
      </c>
      <c r="C73" s="58" t="n">
        <v>2</v>
      </c>
      <c r="D73" s="59" t="n">
        <v>1</v>
      </c>
      <c r="E73" s="96" t="s">
        <v>146</v>
      </c>
      <c r="F73" s="60" t="n">
        <v>1980</v>
      </c>
      <c r="G73" s="67" t="n">
        <v>1</v>
      </c>
      <c r="H73" s="54" t="s">
        <v>20</v>
      </c>
      <c r="I73" s="2" t="s">
        <v>21</v>
      </c>
      <c r="J73" s="62"/>
      <c r="K73" s="1" t="s">
        <v>45</v>
      </c>
      <c r="L73" s="60" t="n">
        <v>2005</v>
      </c>
      <c r="M73" s="44"/>
      <c r="N73" s="55" t="s">
        <v>34</v>
      </c>
    </row>
    <row r="74" customFormat="false" ht="12.75" hidden="false" customHeight="false" outlineLevel="0" collapsed="false">
      <c r="A74" s="63" t="n">
        <v>11.3</v>
      </c>
      <c r="B74" s="64" t="s">
        <v>147</v>
      </c>
      <c r="C74" s="48" t="n">
        <v>2</v>
      </c>
      <c r="D74" s="38"/>
      <c r="E74" s="92" t="s">
        <v>148</v>
      </c>
      <c r="F74" s="51" t="n">
        <v>2007</v>
      </c>
      <c r="G74" s="61" t="n">
        <v>1</v>
      </c>
      <c r="H74" s="54"/>
      <c r="I74" s="65" t="s">
        <v>21</v>
      </c>
      <c r="J74" s="54"/>
      <c r="K74" s="50"/>
      <c r="L74" s="51"/>
      <c r="M74" s="44"/>
      <c r="N74" s="55" t="s">
        <v>34</v>
      </c>
    </row>
    <row r="75" customFormat="false" ht="12.75" hidden="false" customHeight="false" outlineLevel="0" collapsed="false">
      <c r="A75" s="56" t="n">
        <v>11.4</v>
      </c>
      <c r="B75" s="57" t="s">
        <v>149</v>
      </c>
      <c r="C75" s="58" t="n">
        <v>1</v>
      </c>
      <c r="D75" s="59" t="n">
        <v>1</v>
      </c>
      <c r="E75" s="1" t="s">
        <v>43</v>
      </c>
      <c r="F75" s="60" t="n">
        <v>1984</v>
      </c>
      <c r="G75" s="51" t="n">
        <v>1</v>
      </c>
      <c r="H75" s="54" t="s">
        <v>116</v>
      </c>
      <c r="I75" s="2" t="s">
        <v>21</v>
      </c>
      <c r="J75" s="62"/>
      <c r="K75" s="1" t="s">
        <v>44</v>
      </c>
      <c r="L75" s="60" t="n">
        <v>2005</v>
      </c>
      <c r="M75" s="44"/>
      <c r="N75" s="107" t="s">
        <v>21</v>
      </c>
    </row>
    <row r="76" customFormat="false" ht="13.5" hidden="false" customHeight="false" outlineLevel="0" collapsed="false">
      <c r="A76" s="84" t="n">
        <v>11.5</v>
      </c>
      <c r="B76" s="85" t="s">
        <v>150</v>
      </c>
      <c r="C76" s="86" t="n">
        <v>2</v>
      </c>
      <c r="D76" s="87"/>
      <c r="E76" s="88" t="s">
        <v>46</v>
      </c>
      <c r="F76" s="89" t="n">
        <v>1980</v>
      </c>
      <c r="G76" s="67" t="n">
        <v>1</v>
      </c>
      <c r="H76" s="32" t="s">
        <v>20</v>
      </c>
      <c r="I76" s="90" t="s">
        <v>21</v>
      </c>
      <c r="J76" s="91"/>
      <c r="K76" s="88" t="s">
        <v>151</v>
      </c>
      <c r="L76" s="89" t="n">
        <v>2003</v>
      </c>
      <c r="M76" s="100"/>
      <c r="N76" s="25" t="s">
        <v>21</v>
      </c>
    </row>
    <row r="77" customFormat="false" ht="15" hidden="false" customHeight="false" outlineLevel="0" collapsed="false">
      <c r="A77" s="68" t="n">
        <v>12</v>
      </c>
      <c r="B77" s="69" t="s">
        <v>152</v>
      </c>
      <c r="C77" s="70"/>
      <c r="D77" s="71"/>
      <c r="E77" s="72"/>
      <c r="F77" s="73"/>
      <c r="G77" s="74"/>
      <c r="H77" s="75"/>
      <c r="I77" s="72"/>
      <c r="J77" s="75"/>
      <c r="K77" s="72"/>
      <c r="L77" s="73"/>
      <c r="M77" s="75"/>
      <c r="N77" s="76" t="s">
        <v>153</v>
      </c>
    </row>
    <row r="78" customFormat="false" ht="12.75" hidden="false" customHeight="false" outlineLevel="0" collapsed="false">
      <c r="A78" s="46" t="n">
        <v>12.1</v>
      </c>
      <c r="B78" s="47" t="s">
        <v>154</v>
      </c>
      <c r="C78" s="37" t="n">
        <v>2</v>
      </c>
      <c r="D78" s="38"/>
      <c r="E78" s="39" t="s">
        <v>155</v>
      </c>
      <c r="F78" s="40" t="n">
        <v>2004</v>
      </c>
      <c r="G78" s="52" t="n">
        <v>1</v>
      </c>
      <c r="H78" s="42" t="s">
        <v>20</v>
      </c>
      <c r="I78" s="43" t="s">
        <v>21</v>
      </c>
      <c r="J78" s="44"/>
      <c r="K78" s="39" t="s">
        <v>44</v>
      </c>
      <c r="L78" s="80" t="s">
        <v>44</v>
      </c>
      <c r="M78" s="44"/>
      <c r="N78" s="128" t="s">
        <v>156</v>
      </c>
    </row>
    <row r="79" customFormat="false" ht="12.75" hidden="false" customHeight="false" outlineLevel="0" collapsed="false">
      <c r="A79" s="56" t="n">
        <v>12.2</v>
      </c>
      <c r="B79" s="57" t="s">
        <v>157</v>
      </c>
      <c r="C79" s="58" t="n">
        <v>1</v>
      </c>
      <c r="D79" s="87" t="n">
        <v>1</v>
      </c>
      <c r="E79" s="1" t="s">
        <v>30</v>
      </c>
      <c r="F79" s="60" t="n">
        <v>1983</v>
      </c>
      <c r="G79" s="51" t="n">
        <v>1</v>
      </c>
      <c r="H79" s="44" t="s">
        <v>20</v>
      </c>
      <c r="I79" s="2" t="s">
        <v>21</v>
      </c>
      <c r="J79" s="62"/>
      <c r="K79" s="1" t="s">
        <v>44</v>
      </c>
      <c r="L79" s="60" t="s">
        <v>44</v>
      </c>
      <c r="M79" s="129"/>
      <c r="N79" s="128" t="s">
        <v>28</v>
      </c>
    </row>
    <row r="80" customFormat="false" ht="12.75" hidden="false" customHeight="false" outlineLevel="0" collapsed="false">
      <c r="A80" s="63" t="n">
        <v>12.3</v>
      </c>
      <c r="B80" s="64" t="s">
        <v>158</v>
      </c>
      <c r="C80" s="48" t="n">
        <v>1</v>
      </c>
      <c r="D80" s="49"/>
      <c r="E80" s="50" t="s">
        <v>159</v>
      </c>
      <c r="F80" s="51" t="n">
        <v>1986</v>
      </c>
      <c r="G80" s="52" t="n">
        <v>1</v>
      </c>
      <c r="H80" s="44" t="s">
        <v>20</v>
      </c>
      <c r="I80" s="130" t="s">
        <v>160</v>
      </c>
      <c r="J80" s="54" t="n">
        <v>2001</v>
      </c>
      <c r="K80" s="50" t="s">
        <v>45</v>
      </c>
      <c r="L80" s="51" t="n">
        <v>2004</v>
      </c>
      <c r="M80" s="54"/>
      <c r="N80" s="128" t="s">
        <v>34</v>
      </c>
    </row>
    <row r="81" customFormat="false" ht="12.75" hidden="false" customHeight="false" outlineLevel="0" collapsed="false">
      <c r="A81" s="56" t="n">
        <v>12.4</v>
      </c>
      <c r="B81" s="57" t="s">
        <v>161</v>
      </c>
      <c r="C81" s="58" t="n">
        <v>1</v>
      </c>
      <c r="D81" s="59" t="n">
        <v>1</v>
      </c>
      <c r="E81" s="1" t="s">
        <v>30</v>
      </c>
      <c r="F81" s="60" t="n">
        <v>1973</v>
      </c>
      <c r="G81" s="51" t="n">
        <v>1</v>
      </c>
      <c r="H81" s="44" t="s">
        <v>20</v>
      </c>
      <c r="I81" s="2" t="s">
        <v>21</v>
      </c>
      <c r="J81" s="62"/>
      <c r="K81" s="1" t="s">
        <v>44</v>
      </c>
      <c r="L81" s="51" t="s">
        <v>44</v>
      </c>
      <c r="M81" s="131"/>
      <c r="N81" s="128" t="s">
        <v>28</v>
      </c>
    </row>
    <row r="82" customFormat="false" ht="13.5" hidden="false" customHeight="false" outlineLevel="0" collapsed="false">
      <c r="A82" s="84" t="n">
        <v>12.5</v>
      </c>
      <c r="B82" s="85" t="s">
        <v>162</v>
      </c>
      <c r="C82" s="86" t="n">
        <v>1</v>
      </c>
      <c r="D82" s="87"/>
      <c r="E82" s="88" t="s">
        <v>148</v>
      </c>
      <c r="F82" s="89" t="n">
        <v>2000</v>
      </c>
      <c r="G82" s="117" t="n">
        <v>1</v>
      </c>
      <c r="H82" s="32" t="s">
        <v>44</v>
      </c>
      <c r="I82" s="90" t="s">
        <v>21</v>
      </c>
      <c r="J82" s="91"/>
      <c r="K82" s="88" t="s">
        <v>44</v>
      </c>
      <c r="L82" s="89" t="s">
        <v>44</v>
      </c>
      <c r="M82" s="100"/>
      <c r="N82" s="101" t="s">
        <v>28</v>
      </c>
    </row>
    <row r="83" customFormat="false" ht="15" hidden="false" customHeight="false" outlineLevel="0" collapsed="false">
      <c r="A83" s="68" t="n">
        <v>13</v>
      </c>
      <c r="B83" s="69" t="s">
        <v>163</v>
      </c>
      <c r="C83" s="70"/>
      <c r="D83" s="71"/>
      <c r="E83" s="72"/>
      <c r="F83" s="73"/>
      <c r="G83" s="31"/>
      <c r="H83" s="32"/>
      <c r="I83" s="72"/>
      <c r="J83" s="75"/>
      <c r="K83" s="72"/>
      <c r="L83" s="73"/>
      <c r="M83" s="75"/>
      <c r="N83" s="76" t="s">
        <v>164</v>
      </c>
    </row>
    <row r="84" customFormat="false" ht="12.75" hidden="false" customHeight="false" outlineLevel="0" collapsed="false">
      <c r="A84" s="56" t="n">
        <v>13.1</v>
      </c>
      <c r="B84" s="57" t="s">
        <v>163</v>
      </c>
      <c r="C84" s="58" t="n">
        <v>2</v>
      </c>
      <c r="D84" s="59"/>
      <c r="E84" s="108" t="s">
        <v>165</v>
      </c>
      <c r="F84" s="60"/>
      <c r="G84" s="80" t="n">
        <v>2</v>
      </c>
      <c r="H84" s="42"/>
      <c r="I84" s="119" t="s">
        <v>21</v>
      </c>
      <c r="J84" s="62"/>
      <c r="K84" s="108"/>
      <c r="L84" s="40"/>
      <c r="M84" s="44"/>
      <c r="N84" s="132" t="s">
        <v>28</v>
      </c>
    </row>
    <row r="85" customFormat="false" ht="12.75" hidden="false" customHeight="false" outlineLevel="0" collapsed="false">
      <c r="A85" s="63" t="n">
        <v>13.2</v>
      </c>
      <c r="B85" s="64" t="s">
        <v>166</v>
      </c>
      <c r="C85" s="48" t="n">
        <v>1</v>
      </c>
      <c r="D85" s="49"/>
      <c r="E85" s="50" t="s">
        <v>167</v>
      </c>
      <c r="F85" s="51" t="n">
        <v>1982</v>
      </c>
      <c r="G85" s="52" t="n">
        <v>1</v>
      </c>
      <c r="H85" s="44" t="s">
        <v>168</v>
      </c>
      <c r="I85" s="65" t="s">
        <v>21</v>
      </c>
      <c r="J85" s="54"/>
      <c r="K85" s="50" t="s">
        <v>169</v>
      </c>
      <c r="L85" s="51" t="n">
        <v>1999</v>
      </c>
      <c r="M85" s="44"/>
      <c r="N85" s="132" t="s">
        <v>28</v>
      </c>
    </row>
    <row r="86" customFormat="false" ht="12.75" hidden="false" customHeight="false" outlineLevel="0" collapsed="false">
      <c r="A86" s="56" t="n">
        <v>13.3</v>
      </c>
      <c r="B86" s="57" t="s">
        <v>170</v>
      </c>
      <c r="C86" s="58" t="n">
        <v>1</v>
      </c>
      <c r="D86" s="59"/>
      <c r="E86" s="1" t="s">
        <v>171</v>
      </c>
      <c r="F86" s="60" t="n">
        <v>1989</v>
      </c>
      <c r="G86" s="51" t="n">
        <v>1</v>
      </c>
      <c r="H86" s="44" t="s">
        <v>20</v>
      </c>
      <c r="I86" s="2" t="s">
        <v>21</v>
      </c>
      <c r="J86" s="62"/>
      <c r="K86" s="1" t="s">
        <v>172</v>
      </c>
      <c r="L86" s="60" t="s">
        <v>44</v>
      </c>
      <c r="M86" s="44"/>
      <c r="N86" s="133" t="s">
        <v>21</v>
      </c>
    </row>
    <row r="87" customFormat="false" ht="13.5" hidden="false" customHeight="false" outlineLevel="0" collapsed="false">
      <c r="A87" s="84" t="n">
        <v>13.4</v>
      </c>
      <c r="B87" s="85" t="s">
        <v>173</v>
      </c>
      <c r="C87" s="86" t="n">
        <v>2</v>
      </c>
      <c r="D87" s="87"/>
      <c r="E87" s="88" t="s">
        <v>25</v>
      </c>
      <c r="F87" s="89" t="n">
        <v>1983</v>
      </c>
      <c r="G87" s="117" t="n">
        <v>1</v>
      </c>
      <c r="H87" s="32" t="s">
        <v>44</v>
      </c>
      <c r="I87" s="90" t="s">
        <v>21</v>
      </c>
      <c r="J87" s="91"/>
      <c r="K87" s="88" t="s">
        <v>44</v>
      </c>
      <c r="L87" s="89" t="n">
        <v>2005</v>
      </c>
      <c r="M87" s="100"/>
      <c r="N87" s="25" t="s">
        <v>34</v>
      </c>
    </row>
    <row r="88" customFormat="false" ht="15" hidden="false" customHeight="false" outlineLevel="0" collapsed="false">
      <c r="A88" s="68" t="n">
        <v>14</v>
      </c>
      <c r="B88" s="69" t="s">
        <v>174</v>
      </c>
      <c r="C88" s="70"/>
      <c r="D88" s="71"/>
      <c r="E88" s="72"/>
      <c r="F88" s="73"/>
      <c r="G88" s="31"/>
      <c r="H88" s="32"/>
      <c r="I88" s="72"/>
      <c r="J88" s="75"/>
      <c r="K88" s="72"/>
      <c r="L88" s="73"/>
      <c r="M88" s="75"/>
      <c r="N88" s="76" t="s">
        <v>175</v>
      </c>
    </row>
    <row r="89" customFormat="false" ht="12.75" hidden="false" customHeight="false" outlineLevel="0" collapsed="false">
      <c r="A89" s="46" t="n">
        <v>14.1</v>
      </c>
      <c r="B89" s="47" t="s">
        <v>176</v>
      </c>
      <c r="C89" s="37" t="n">
        <v>2</v>
      </c>
      <c r="D89" s="38"/>
      <c r="E89" s="39" t="s">
        <v>177</v>
      </c>
      <c r="F89" s="40"/>
      <c r="G89" s="52" t="n">
        <v>2</v>
      </c>
      <c r="H89" s="42"/>
      <c r="I89" s="43" t="s">
        <v>21</v>
      </c>
      <c r="J89" s="44"/>
      <c r="K89" s="39"/>
      <c r="L89" s="40"/>
      <c r="M89" s="44"/>
      <c r="N89" s="134"/>
    </row>
    <row r="90" customFormat="false" ht="12.75" hidden="false" customHeight="false" outlineLevel="0" collapsed="false">
      <c r="A90" s="56" t="n">
        <v>14.2</v>
      </c>
      <c r="B90" s="57" t="s">
        <v>178</v>
      </c>
      <c r="C90" s="58" t="n">
        <v>2</v>
      </c>
      <c r="D90" s="59" t="n">
        <v>1</v>
      </c>
      <c r="E90" s="1" t="s">
        <v>179</v>
      </c>
      <c r="F90" s="60" t="n">
        <v>1980</v>
      </c>
      <c r="G90" s="67" t="n">
        <v>1</v>
      </c>
      <c r="H90" s="54"/>
      <c r="I90" s="95" t="s">
        <v>21</v>
      </c>
      <c r="J90" s="62"/>
      <c r="K90" s="1" t="s">
        <v>180</v>
      </c>
      <c r="L90" s="51" t="n">
        <v>2004</v>
      </c>
      <c r="M90" s="83" t="n">
        <v>2</v>
      </c>
      <c r="N90" s="128" t="s">
        <v>21</v>
      </c>
    </row>
    <row r="91" customFormat="false" ht="12.75" hidden="false" customHeight="false" outlineLevel="0" collapsed="false">
      <c r="A91" s="63" t="n">
        <v>14.3</v>
      </c>
      <c r="B91" s="64" t="s">
        <v>181</v>
      </c>
      <c r="C91" s="48" t="n">
        <v>2</v>
      </c>
      <c r="D91" s="49" t="n">
        <v>1</v>
      </c>
      <c r="E91" s="50" t="s">
        <v>179</v>
      </c>
      <c r="F91" s="51" t="n">
        <v>1991</v>
      </c>
      <c r="G91" s="61" t="n">
        <v>1</v>
      </c>
      <c r="H91" s="54" t="s">
        <v>56</v>
      </c>
      <c r="I91" s="95" t="s">
        <v>21</v>
      </c>
      <c r="J91" s="54"/>
      <c r="K91" s="95" t="s">
        <v>169</v>
      </c>
      <c r="L91" s="51" t="n">
        <v>2005</v>
      </c>
      <c r="M91" s="83" t="n">
        <v>4</v>
      </c>
      <c r="N91" s="128" t="s">
        <v>21</v>
      </c>
    </row>
    <row r="92" customFormat="false" ht="12.75" hidden="false" customHeight="false" outlineLevel="0" collapsed="false">
      <c r="A92" s="56" t="n">
        <v>14.4</v>
      </c>
      <c r="B92" s="57" t="s">
        <v>182</v>
      </c>
      <c r="C92" s="58" t="n">
        <v>1</v>
      </c>
      <c r="D92" s="59"/>
      <c r="E92" s="1" t="s">
        <v>183</v>
      </c>
      <c r="F92" s="60" t="n">
        <v>2006</v>
      </c>
      <c r="G92" s="67" t="n">
        <v>1</v>
      </c>
      <c r="H92" s="54"/>
      <c r="I92" s="2" t="s">
        <v>21</v>
      </c>
      <c r="J92" s="62"/>
      <c r="L92" s="51" t="n">
        <v>2006</v>
      </c>
      <c r="M92" s="83" t="n">
        <v>1</v>
      </c>
      <c r="N92" s="128" t="s">
        <v>21</v>
      </c>
    </row>
    <row r="93" customFormat="false" ht="12.75" hidden="false" customHeight="false" outlineLevel="0" collapsed="false">
      <c r="A93" s="63" t="n">
        <v>14.5</v>
      </c>
      <c r="B93" s="64" t="s">
        <v>184</v>
      </c>
      <c r="C93" s="48" t="n">
        <v>1</v>
      </c>
      <c r="D93" s="49"/>
      <c r="E93" s="50" t="s">
        <v>185</v>
      </c>
      <c r="F93" s="51" t="n">
        <v>1976</v>
      </c>
      <c r="G93" s="61" t="n">
        <v>1</v>
      </c>
      <c r="H93" s="54"/>
      <c r="I93" s="65" t="s">
        <v>21</v>
      </c>
      <c r="J93" s="54"/>
      <c r="K93" s="50" t="s">
        <v>169</v>
      </c>
      <c r="L93" s="40" t="n">
        <v>2004</v>
      </c>
      <c r="M93" s="54" t="n">
        <v>2</v>
      </c>
      <c r="N93" s="128" t="s">
        <v>28</v>
      </c>
    </row>
    <row r="94" customFormat="false" ht="13.5" hidden="false" customHeight="false" outlineLevel="0" collapsed="false">
      <c r="A94" s="56" t="n">
        <v>14.6</v>
      </c>
      <c r="B94" s="57" t="s">
        <v>186</v>
      </c>
      <c r="C94" s="58" t="n">
        <v>2</v>
      </c>
      <c r="D94" s="59"/>
      <c r="E94" s="1" t="s">
        <v>187</v>
      </c>
      <c r="F94" s="60" t="n">
        <v>1997</v>
      </c>
      <c r="G94" s="117" t="n">
        <v>1</v>
      </c>
      <c r="H94" s="32"/>
      <c r="I94" s="2" t="s">
        <v>21</v>
      </c>
      <c r="J94" s="62"/>
      <c r="L94" s="117" t="n">
        <v>2005</v>
      </c>
      <c r="M94" s="135"/>
      <c r="N94" s="136" t="s">
        <v>21</v>
      </c>
    </row>
    <row r="95" customFormat="false" ht="13.5" hidden="false" customHeight="false" outlineLevel="0" collapsed="false">
      <c r="A95" s="137" t="n">
        <v>15</v>
      </c>
      <c r="B95" s="138" t="s">
        <v>188</v>
      </c>
      <c r="C95" s="70"/>
      <c r="D95" s="71"/>
      <c r="E95" s="72" t="s">
        <v>189</v>
      </c>
      <c r="F95" s="73"/>
      <c r="G95" s="31"/>
      <c r="H95" s="32"/>
      <c r="I95" s="72"/>
      <c r="J95" s="75"/>
      <c r="K95" s="72"/>
      <c r="L95" s="73"/>
      <c r="M95" s="32"/>
      <c r="N95" s="139"/>
    </row>
    <row r="96" customFormat="false" ht="13.5" hidden="false" customHeight="false" outlineLevel="0" collapsed="false">
      <c r="A96" s="137" t="n">
        <v>17</v>
      </c>
      <c r="B96" s="138" t="s">
        <v>190</v>
      </c>
      <c r="C96" s="70"/>
      <c r="D96" s="71"/>
      <c r="E96" s="72" t="s">
        <v>168</v>
      </c>
      <c r="F96" s="73"/>
      <c r="G96" s="31"/>
      <c r="H96" s="32"/>
      <c r="I96" s="72"/>
      <c r="J96" s="75"/>
      <c r="K96" s="72"/>
      <c r="L96" s="73"/>
      <c r="M96" s="32"/>
      <c r="N96" s="139"/>
    </row>
    <row r="97" customFormat="false" ht="13.5" hidden="false" customHeight="false" outlineLevel="0" collapsed="false">
      <c r="A97" s="137"/>
      <c r="B97" s="138" t="s">
        <v>191</v>
      </c>
      <c r="C97" s="70"/>
      <c r="D97" s="71" t="n">
        <f aca="false">SUM(D7:D96)</f>
        <v>22</v>
      </c>
      <c r="E97" s="140"/>
      <c r="F97" s="73"/>
      <c r="G97" s="73"/>
      <c r="H97" s="14"/>
      <c r="I97" s="140"/>
      <c r="J97" s="75"/>
      <c r="K97" s="140"/>
      <c r="L97" s="73"/>
      <c r="M97" s="32"/>
      <c r="N97" s="141"/>
    </row>
    <row r="98" customFormat="false" ht="12.75" hidden="false" customHeight="false" outlineLevel="0" collapsed="false">
      <c r="E98" s="1" t="s">
        <v>192</v>
      </c>
    </row>
  </sheetData>
  <mergeCells count="1">
    <mergeCell ref="L3:N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F2"/>
    </sheetView>
  </sheetViews>
  <sheetFormatPr defaultColWidth="34.9921875" defaultRowHeight="15.75" zeroHeight="false" outlineLevelRow="0" outlineLevelCol="0"/>
  <cols>
    <col collapsed="false" customWidth="true" hidden="false" outlineLevel="0" max="1" min="1" style="1549" width="44.99"/>
    <col collapsed="false" customWidth="true" hidden="false" outlineLevel="0" max="3" min="2" style="1549" width="28.85"/>
    <col collapsed="false" customWidth="true" hidden="false" outlineLevel="0" max="4" min="4" style="1550" width="14.28"/>
    <col collapsed="false" customWidth="true" hidden="false" outlineLevel="0" max="5" min="5" style="1551" width="29.71"/>
    <col collapsed="false" customWidth="false" hidden="false" outlineLevel="0" max="6" min="6" style="1551" width="34.99"/>
    <col collapsed="false" customWidth="false" hidden="false" outlineLevel="0" max="257" min="7" style="1552" width="34.99"/>
  </cols>
  <sheetData>
    <row r="1" customFormat="false" ht="15.75" hidden="false" customHeight="false" outlineLevel="0" collapsed="false">
      <c r="A1" s="1553"/>
      <c r="B1" s="1553"/>
      <c r="C1" s="1553"/>
      <c r="D1" s="1553"/>
      <c r="E1" s="1554"/>
      <c r="F1" s="1554"/>
    </row>
    <row r="2" customFormat="false" ht="15.75" hidden="false" customHeight="false" outlineLevel="0" collapsed="false">
      <c r="A2" s="1553" t="s">
        <v>626</v>
      </c>
      <c r="B2" s="1553"/>
      <c r="C2" s="1553"/>
      <c r="D2" s="1553"/>
      <c r="E2" s="1553"/>
      <c r="F2" s="1553"/>
    </row>
    <row r="3" customFormat="false" ht="15.75" hidden="false" customHeight="false" outlineLevel="0" collapsed="false">
      <c r="A3" s="1555"/>
      <c r="B3" s="1555"/>
      <c r="C3" s="1555"/>
      <c r="D3" s="1556"/>
    </row>
    <row r="4" customFormat="false" ht="31.5" hidden="false" customHeight="false" outlineLevel="0" collapsed="false">
      <c r="A4" s="1557" t="s">
        <v>627</v>
      </c>
      <c r="B4" s="1557" t="s">
        <v>628</v>
      </c>
      <c r="C4" s="1558" t="s">
        <v>629</v>
      </c>
      <c r="D4" s="1559" t="s">
        <v>630</v>
      </c>
      <c r="E4" s="1557" t="s">
        <v>631</v>
      </c>
      <c r="F4" s="1560" t="s">
        <v>632</v>
      </c>
    </row>
    <row r="5" customFormat="false" ht="15.75" hidden="false" customHeight="false" outlineLevel="0" collapsed="false">
      <c r="A5" s="1561" t="s">
        <v>578</v>
      </c>
      <c r="B5" s="1562"/>
      <c r="C5" s="1562"/>
      <c r="D5" s="1563"/>
      <c r="E5" s="1562"/>
      <c r="F5" s="1562"/>
    </row>
    <row r="6" customFormat="false" ht="15.75" hidden="false" customHeight="false" outlineLevel="0" collapsed="false">
      <c r="A6" s="1564" t="s">
        <v>633</v>
      </c>
      <c r="B6" s="1564" t="s">
        <v>634</v>
      </c>
      <c r="C6" s="1565" t="s">
        <v>635</v>
      </c>
      <c r="D6" s="1566" t="n">
        <v>200</v>
      </c>
      <c r="E6" s="1565" t="s">
        <v>636</v>
      </c>
      <c r="F6" s="1567" t="s">
        <v>637</v>
      </c>
    </row>
    <row r="7" customFormat="false" ht="15.75" hidden="false" customHeight="false" outlineLevel="0" collapsed="false">
      <c r="A7" s="1564" t="s">
        <v>24</v>
      </c>
      <c r="B7" s="1564" t="s">
        <v>583</v>
      </c>
      <c r="C7" s="1564" t="s">
        <v>583</v>
      </c>
      <c r="D7" s="1566" t="n">
        <v>20</v>
      </c>
      <c r="E7" s="1565" t="s">
        <v>638</v>
      </c>
      <c r="F7" s="1567" t="s">
        <v>637</v>
      </c>
    </row>
    <row r="8" customFormat="false" ht="15.75" hidden="false" customHeight="false" outlineLevel="0" collapsed="false">
      <c r="A8" s="1564" t="s">
        <v>639</v>
      </c>
      <c r="B8" s="1564" t="s">
        <v>27</v>
      </c>
      <c r="C8" s="1565" t="s">
        <v>640</v>
      </c>
      <c r="D8" s="1566" t="n">
        <v>60</v>
      </c>
      <c r="E8" s="1565" t="s">
        <v>641</v>
      </c>
      <c r="F8" s="1567" t="s">
        <v>642</v>
      </c>
    </row>
    <row r="9" customFormat="false" ht="15.75" hidden="false" customHeight="false" outlineLevel="0" collapsed="false">
      <c r="A9" s="1564" t="s">
        <v>643</v>
      </c>
      <c r="B9" s="1564" t="s">
        <v>644</v>
      </c>
      <c r="C9" s="1565" t="s">
        <v>645</v>
      </c>
      <c r="D9" s="1566" t="n">
        <v>28</v>
      </c>
      <c r="E9" s="1565" t="s">
        <v>646</v>
      </c>
      <c r="F9" s="1567" t="s">
        <v>647</v>
      </c>
    </row>
    <row r="10" customFormat="false" ht="15.75" hidden="false" customHeight="false" outlineLevel="0" collapsed="false">
      <c r="A10" s="1568" t="s">
        <v>648</v>
      </c>
      <c r="B10" s="1564" t="s">
        <v>649</v>
      </c>
      <c r="C10" s="1565" t="s">
        <v>650</v>
      </c>
      <c r="D10" s="1566" t="n">
        <v>30</v>
      </c>
      <c r="E10" s="1565" t="s">
        <v>651</v>
      </c>
      <c r="F10" s="1567" t="s">
        <v>652</v>
      </c>
    </row>
    <row r="11" customFormat="false" ht="15.75" hidden="false" customHeight="false" outlineLevel="0" collapsed="false">
      <c r="A11" s="1568"/>
      <c r="B11" s="1564" t="s">
        <v>25</v>
      </c>
      <c r="C11" s="1564" t="s">
        <v>25</v>
      </c>
      <c r="D11" s="1566" t="n">
        <v>24</v>
      </c>
      <c r="E11" s="1565" t="s">
        <v>651</v>
      </c>
      <c r="F11" s="1567" t="s">
        <v>652</v>
      </c>
    </row>
    <row r="12" customFormat="false" ht="15.75" hidden="false" customHeight="false" outlineLevel="0" collapsed="false">
      <c r="A12" s="1568" t="s">
        <v>653</v>
      </c>
      <c r="B12" s="1564" t="s">
        <v>644</v>
      </c>
      <c r="C12" s="1565" t="s">
        <v>654</v>
      </c>
      <c r="D12" s="1566" t="n">
        <v>25</v>
      </c>
      <c r="E12" s="1569" t="s">
        <v>655</v>
      </c>
      <c r="F12" s="1570" t="s">
        <v>656</v>
      </c>
    </row>
    <row r="13" customFormat="false" ht="15.75" hidden="false" customHeight="false" outlineLevel="0" collapsed="false">
      <c r="A13" s="1568"/>
      <c r="B13" s="1564" t="s">
        <v>657</v>
      </c>
      <c r="C13" s="1565" t="s">
        <v>658</v>
      </c>
      <c r="D13" s="1566" t="n">
        <v>16</v>
      </c>
      <c r="E13" s="1569"/>
      <c r="F13" s="1570"/>
    </row>
    <row r="14" customFormat="false" ht="15.75" hidden="false" customHeight="false" outlineLevel="0" collapsed="false">
      <c r="A14" s="1564" t="s">
        <v>659</v>
      </c>
      <c r="B14" s="1564" t="s">
        <v>38</v>
      </c>
      <c r="C14" s="1565" t="s">
        <v>660</v>
      </c>
      <c r="D14" s="1566" t="n">
        <v>48</v>
      </c>
      <c r="E14" s="1565" t="s">
        <v>661</v>
      </c>
      <c r="F14" s="1567" t="s">
        <v>662</v>
      </c>
    </row>
    <row r="15" customFormat="false" ht="15.75" hidden="false" customHeight="false" outlineLevel="0" collapsed="false">
      <c r="A15" s="1564" t="s">
        <v>663</v>
      </c>
      <c r="B15" s="1564" t="s">
        <v>322</v>
      </c>
      <c r="C15" s="1564" t="s">
        <v>322</v>
      </c>
      <c r="D15" s="1566" t="n">
        <v>100</v>
      </c>
      <c r="E15" s="1568" t="s">
        <v>664</v>
      </c>
      <c r="F15" s="1568" t="s">
        <v>665</v>
      </c>
    </row>
    <row r="16" customFormat="false" ht="15.75" hidden="false" customHeight="false" outlineLevel="0" collapsed="false">
      <c r="A16" s="1564" t="s">
        <v>666</v>
      </c>
      <c r="B16" s="1564" t="s">
        <v>459</v>
      </c>
      <c r="C16" s="1564" t="s">
        <v>459</v>
      </c>
      <c r="D16" s="1566" t="n">
        <v>30</v>
      </c>
      <c r="E16" s="1568"/>
      <c r="F16" s="1568"/>
    </row>
    <row r="17" customFormat="false" ht="15.75" hidden="false" customHeight="false" outlineLevel="0" collapsed="false">
      <c r="A17" s="1561" t="s">
        <v>575</v>
      </c>
      <c r="B17" s="1562"/>
      <c r="C17" s="1562"/>
      <c r="D17" s="1563"/>
      <c r="E17" s="1562"/>
      <c r="F17" s="1562"/>
    </row>
    <row r="18" customFormat="false" ht="15.75" hidden="false" customHeight="false" outlineLevel="0" collapsed="false">
      <c r="A18" s="1568" t="s">
        <v>667</v>
      </c>
      <c r="B18" s="1564" t="s">
        <v>668</v>
      </c>
      <c r="C18" s="1565" t="s">
        <v>669</v>
      </c>
      <c r="D18" s="1566" t="n">
        <v>48</v>
      </c>
      <c r="E18" s="1569" t="s">
        <v>670</v>
      </c>
      <c r="F18" s="1567" t="s">
        <v>671</v>
      </c>
    </row>
    <row r="19" customFormat="false" ht="15.75" hidden="false" customHeight="false" outlineLevel="0" collapsed="false">
      <c r="A19" s="1568"/>
      <c r="B19" s="1564" t="s">
        <v>672</v>
      </c>
      <c r="C19" s="1565" t="s">
        <v>669</v>
      </c>
      <c r="D19" s="1566" t="n">
        <v>48</v>
      </c>
      <c r="E19" s="1569"/>
      <c r="F19" s="1567"/>
    </row>
    <row r="20" customFormat="false" ht="15.75" hidden="false" customHeight="false" outlineLevel="0" collapsed="false">
      <c r="A20" s="1564" t="s">
        <v>396</v>
      </c>
      <c r="B20" s="1564" t="s">
        <v>673</v>
      </c>
      <c r="C20" s="1564" t="s">
        <v>673</v>
      </c>
      <c r="D20" s="1566" t="n">
        <v>0</v>
      </c>
      <c r="E20" s="1564" t="s">
        <v>674</v>
      </c>
      <c r="F20" s="1564" t="s">
        <v>671</v>
      </c>
    </row>
    <row r="21" customFormat="false" ht="15.75" hidden="false" customHeight="false" outlineLevel="0" collapsed="false">
      <c r="A21" s="1564" t="s">
        <v>675</v>
      </c>
      <c r="B21" s="1564" t="s">
        <v>69</v>
      </c>
      <c r="C21" s="1565" t="s">
        <v>213</v>
      </c>
      <c r="D21" s="1566" t="n">
        <v>24</v>
      </c>
      <c r="E21" s="1564" t="s">
        <v>676</v>
      </c>
      <c r="F21" s="1564" t="s">
        <v>671</v>
      </c>
    </row>
    <row r="22" customFormat="false" ht="15.75" hidden="false" customHeight="false" outlineLevel="0" collapsed="false">
      <c r="A22" s="1564" t="s">
        <v>677</v>
      </c>
      <c r="B22" s="1564" t="s">
        <v>678</v>
      </c>
      <c r="C22" s="1565" t="s">
        <v>213</v>
      </c>
      <c r="D22" s="1566" t="n">
        <v>24</v>
      </c>
      <c r="E22" s="1569" t="s">
        <v>679</v>
      </c>
      <c r="F22" s="1567" t="s">
        <v>680</v>
      </c>
    </row>
    <row r="23" customFormat="false" ht="15.75" hidden="false" customHeight="false" outlineLevel="0" collapsed="false">
      <c r="A23" s="1564" t="s">
        <v>681</v>
      </c>
      <c r="B23" s="1564" t="s">
        <v>560</v>
      </c>
      <c r="C23" s="1565" t="s">
        <v>682</v>
      </c>
      <c r="D23" s="1566" t="n">
        <v>30</v>
      </c>
      <c r="E23" s="1569" t="s">
        <v>683</v>
      </c>
      <c r="F23" s="1567" t="s">
        <v>684</v>
      </c>
    </row>
    <row r="24" customFormat="false" ht="15.75" hidden="false" customHeight="false" outlineLevel="0" collapsed="false">
      <c r="A24" s="1564" t="s">
        <v>685</v>
      </c>
      <c r="B24" s="1564" t="s">
        <v>668</v>
      </c>
      <c r="C24" s="1565" t="s">
        <v>669</v>
      </c>
      <c r="D24" s="1566" t="n">
        <v>48</v>
      </c>
      <c r="E24" s="1565" t="s">
        <v>243</v>
      </c>
      <c r="F24" s="1568" t="s">
        <v>686</v>
      </c>
    </row>
    <row r="25" customFormat="false" ht="15.75" hidden="false" customHeight="false" outlineLevel="0" collapsed="false">
      <c r="A25" s="1564" t="s">
        <v>687</v>
      </c>
      <c r="B25" s="1564" t="s">
        <v>688</v>
      </c>
      <c r="C25" s="1565" t="s">
        <v>689</v>
      </c>
      <c r="D25" s="1566"/>
      <c r="E25" s="1565" t="s">
        <v>243</v>
      </c>
      <c r="F25" s="1568"/>
    </row>
    <row r="26" customFormat="false" ht="15.75" hidden="false" customHeight="false" outlineLevel="0" collapsed="false">
      <c r="A26" s="1564" t="s">
        <v>243</v>
      </c>
      <c r="B26" s="1564" t="s">
        <v>690</v>
      </c>
      <c r="C26" s="1565" t="s">
        <v>213</v>
      </c>
      <c r="D26" s="1566" t="n">
        <v>25</v>
      </c>
      <c r="E26" s="1565" t="s">
        <v>243</v>
      </c>
      <c r="F26" s="1568"/>
    </row>
    <row r="27" customFormat="false" ht="15.75" hidden="false" customHeight="false" outlineLevel="0" collapsed="false">
      <c r="A27" s="1564" t="s">
        <v>691</v>
      </c>
      <c r="B27" s="1564" t="s">
        <v>692</v>
      </c>
      <c r="C27" s="1565" t="s">
        <v>693</v>
      </c>
      <c r="D27" s="1566" t="n">
        <v>8</v>
      </c>
      <c r="E27" s="1565" t="s">
        <v>245</v>
      </c>
      <c r="F27" s="1568"/>
    </row>
    <row r="28" customFormat="false" ht="15.75" hidden="false" customHeight="false" outlineLevel="0" collapsed="false">
      <c r="A28" s="1564" t="s">
        <v>694</v>
      </c>
      <c r="B28" s="1564" t="s">
        <v>167</v>
      </c>
      <c r="C28" s="1564" t="s">
        <v>167</v>
      </c>
      <c r="D28" s="1566" t="n">
        <v>24</v>
      </c>
      <c r="E28" s="1564" t="s">
        <v>695</v>
      </c>
      <c r="F28" s="1564" t="s">
        <v>696</v>
      </c>
    </row>
    <row r="29" customFormat="false" ht="15.75" hidden="false" customHeight="false" outlineLevel="0" collapsed="false">
      <c r="A29" s="1561" t="s">
        <v>591</v>
      </c>
      <c r="B29" s="1562"/>
      <c r="C29" s="1562"/>
      <c r="D29" s="1563"/>
      <c r="E29" s="1562"/>
      <c r="F29" s="1562"/>
    </row>
    <row r="30" customFormat="false" ht="15.75" hidden="false" customHeight="false" outlineLevel="0" collapsed="false">
      <c r="A30" s="1564" t="s">
        <v>697</v>
      </c>
      <c r="B30" s="1564" t="s">
        <v>698</v>
      </c>
      <c r="C30" s="1564" t="s">
        <v>698</v>
      </c>
      <c r="D30" s="1566" t="n">
        <v>25</v>
      </c>
      <c r="E30" s="1569" t="s">
        <v>699</v>
      </c>
      <c r="F30" s="1568" t="s">
        <v>700</v>
      </c>
    </row>
    <row r="31" customFormat="false" ht="15.75" hidden="false" customHeight="false" outlineLevel="0" collapsed="false">
      <c r="A31" s="1564" t="s">
        <v>701</v>
      </c>
      <c r="B31" s="1564" t="s">
        <v>702</v>
      </c>
      <c r="C31" s="1564" t="s">
        <v>702</v>
      </c>
      <c r="D31" s="1566" t="n">
        <v>45</v>
      </c>
      <c r="E31" s="1569"/>
      <c r="F31" s="1568"/>
    </row>
    <row r="32" customFormat="false" ht="15.75" hidden="false" customHeight="false" outlineLevel="0" collapsed="false">
      <c r="A32" s="1564" t="s">
        <v>703</v>
      </c>
      <c r="B32" s="1564" t="s">
        <v>704</v>
      </c>
      <c r="C32" s="1564" t="s">
        <v>704</v>
      </c>
      <c r="D32" s="1566" t="n">
        <v>24</v>
      </c>
      <c r="E32" s="1569" t="s">
        <v>705</v>
      </c>
      <c r="F32" s="1564" t="s">
        <v>706</v>
      </c>
    </row>
    <row r="33" customFormat="false" ht="15.75" hidden="false" customHeight="false" outlineLevel="0" collapsed="false">
      <c r="A33" s="1564" t="s">
        <v>707</v>
      </c>
      <c r="B33" s="1564" t="s">
        <v>46</v>
      </c>
      <c r="C33" s="1564" t="s">
        <v>46</v>
      </c>
      <c r="D33" s="1566" t="n">
        <v>30</v>
      </c>
      <c r="E33" s="1569" t="s">
        <v>708</v>
      </c>
      <c r="F33" s="1564" t="s">
        <v>709</v>
      </c>
    </row>
    <row r="34" customFormat="false" ht="15.75" hidden="false" customHeight="false" outlineLevel="0" collapsed="false">
      <c r="A34" s="1564" t="s">
        <v>710</v>
      </c>
      <c r="B34" s="1564" t="s">
        <v>253</v>
      </c>
      <c r="C34" s="1564" t="s">
        <v>253</v>
      </c>
      <c r="D34" s="1566" t="n">
        <v>15</v>
      </c>
      <c r="E34" s="1565" t="s">
        <v>711</v>
      </c>
      <c r="F34" s="1564" t="s">
        <v>712</v>
      </c>
    </row>
    <row r="35" customFormat="false" ht="15.75" hidden="false" customHeight="false" outlineLevel="0" collapsed="false">
      <c r="A35" s="1564" t="s">
        <v>713</v>
      </c>
      <c r="B35" s="1564" t="s">
        <v>714</v>
      </c>
      <c r="C35" s="1564" t="s">
        <v>714</v>
      </c>
      <c r="D35" s="1566" t="n">
        <v>24</v>
      </c>
      <c r="E35" s="1569" t="s">
        <v>715</v>
      </c>
      <c r="F35" s="1564" t="s">
        <v>716</v>
      </c>
    </row>
    <row r="36" customFormat="false" ht="15.75" hidden="false" customHeight="false" outlineLevel="0" collapsed="false">
      <c r="A36" s="1571" t="s">
        <v>717</v>
      </c>
      <c r="B36" s="1564" t="s">
        <v>63</v>
      </c>
      <c r="C36" s="1564" t="s">
        <v>63</v>
      </c>
      <c r="D36" s="1566" t="n">
        <v>24</v>
      </c>
      <c r="E36" s="1565" t="s">
        <v>718</v>
      </c>
      <c r="F36" s="1564" t="s">
        <v>719</v>
      </c>
    </row>
    <row r="37" customFormat="false" ht="15.75" hidden="false" customHeight="false" outlineLevel="0" collapsed="false">
      <c r="A37" s="1564" t="s">
        <v>720</v>
      </c>
      <c r="B37" s="1564" t="s">
        <v>678</v>
      </c>
      <c r="C37" s="1564" t="s">
        <v>678</v>
      </c>
      <c r="D37" s="1566" t="n">
        <v>24</v>
      </c>
      <c r="E37" s="1565" t="s">
        <v>721</v>
      </c>
      <c r="F37" s="1564" t="s">
        <v>722</v>
      </c>
    </row>
    <row r="38" customFormat="false" ht="15.75" hidden="false" customHeight="false" outlineLevel="0" collapsed="false">
      <c r="A38" s="1564" t="s">
        <v>723</v>
      </c>
      <c r="B38" s="1565" t="s">
        <v>171</v>
      </c>
      <c r="C38" s="1565" t="s">
        <v>171</v>
      </c>
      <c r="D38" s="1566" t="n">
        <v>30</v>
      </c>
      <c r="E38" s="1564" t="s">
        <v>724</v>
      </c>
      <c r="F38" s="1568" t="s">
        <v>725</v>
      </c>
    </row>
    <row r="39" customFormat="false" ht="15.75" hidden="false" customHeight="false" outlineLevel="0" collapsed="false">
      <c r="A39" s="1564" t="s">
        <v>441</v>
      </c>
      <c r="B39" s="1564" t="s">
        <v>619</v>
      </c>
      <c r="C39" s="1564" t="s">
        <v>619</v>
      </c>
      <c r="D39" s="1566" t="n">
        <v>6.5</v>
      </c>
      <c r="E39" s="1564" t="s">
        <v>726</v>
      </c>
      <c r="F39" s="1568"/>
    </row>
    <row r="40" customFormat="false" ht="15.75" hidden="false" customHeight="false" outlineLevel="0" collapsed="false">
      <c r="A40" s="1564" t="s">
        <v>727</v>
      </c>
      <c r="B40" s="1572" t="s">
        <v>728</v>
      </c>
      <c r="C40" s="1572" t="s">
        <v>728</v>
      </c>
      <c r="D40" s="1566" t="n">
        <v>24</v>
      </c>
      <c r="E40" s="1564" t="s">
        <v>729</v>
      </c>
      <c r="F40" s="1564" t="s">
        <v>730</v>
      </c>
    </row>
    <row r="41" customFormat="false" ht="15.75" hidden="false" customHeight="false" outlineLevel="0" collapsed="false">
      <c r="A41" s="1564" t="s">
        <v>731</v>
      </c>
      <c r="B41" s="1564" t="s">
        <v>27</v>
      </c>
      <c r="C41" s="1564" t="s">
        <v>27</v>
      </c>
      <c r="D41" s="1566" t="n">
        <v>60</v>
      </c>
      <c r="E41" s="1564" t="s">
        <v>732</v>
      </c>
      <c r="F41" s="1564" t="s">
        <v>733</v>
      </c>
    </row>
    <row r="42" customFormat="false" ht="15.75" hidden="false" customHeight="false" outlineLevel="0" collapsed="false">
      <c r="A42" s="1561" t="s">
        <v>734</v>
      </c>
      <c r="B42" s="1562"/>
      <c r="C42" s="1562"/>
      <c r="D42" s="1563"/>
      <c r="E42" s="1573"/>
      <c r="F42" s="1562"/>
    </row>
    <row r="43" customFormat="false" ht="15.75" hidden="false" customHeight="false" outlineLevel="0" collapsed="false">
      <c r="A43" s="1568" t="s">
        <v>735</v>
      </c>
      <c r="B43" s="1564" t="s">
        <v>736</v>
      </c>
      <c r="C43" s="1574" t="s">
        <v>737</v>
      </c>
      <c r="D43" s="1566" t="n">
        <v>64</v>
      </c>
      <c r="E43" s="1575" t="s">
        <v>738</v>
      </c>
      <c r="F43" s="1576" t="s">
        <v>739</v>
      </c>
    </row>
    <row r="44" customFormat="false" ht="15.75" hidden="false" customHeight="false" outlineLevel="0" collapsed="false">
      <c r="A44" s="1568"/>
      <c r="B44" s="1564" t="s">
        <v>740</v>
      </c>
      <c r="C44" s="1574" t="s">
        <v>741</v>
      </c>
      <c r="D44" s="1566" t="n">
        <v>100</v>
      </c>
      <c r="E44" s="1575"/>
      <c r="F44" s="1576"/>
    </row>
    <row r="45" customFormat="false" ht="15.75" hidden="false" customHeight="false" outlineLevel="0" collapsed="false">
      <c r="A45" s="1568" t="s">
        <v>742</v>
      </c>
      <c r="B45" s="1564" t="s">
        <v>82</v>
      </c>
      <c r="C45" s="1565" t="s">
        <v>743</v>
      </c>
      <c r="D45" s="1566" t="n">
        <v>100</v>
      </c>
      <c r="E45" s="1569" t="s">
        <v>744</v>
      </c>
      <c r="F45" s="1568" t="s">
        <v>745</v>
      </c>
    </row>
    <row r="46" customFormat="false" ht="15.75" hidden="false" customHeight="false" outlineLevel="0" collapsed="false">
      <c r="A46" s="1568"/>
      <c r="B46" s="1564" t="s">
        <v>746</v>
      </c>
      <c r="C46" s="1577" t="s">
        <v>30</v>
      </c>
      <c r="D46" s="1566" t="n">
        <v>48</v>
      </c>
      <c r="E46" s="1569"/>
      <c r="F46" s="1568"/>
    </row>
    <row r="47" customFormat="false" ht="15.75" hidden="false" customHeight="false" outlineLevel="0" collapsed="false">
      <c r="A47" s="1568" t="s">
        <v>747</v>
      </c>
      <c r="B47" s="1564" t="s">
        <v>275</v>
      </c>
      <c r="C47" s="1577" t="s">
        <v>275</v>
      </c>
      <c r="D47" s="1566" t="n">
        <v>8</v>
      </c>
      <c r="E47" s="1569" t="s">
        <v>748</v>
      </c>
      <c r="F47" s="1568"/>
    </row>
    <row r="48" customFormat="false" ht="15.75" hidden="false" customHeight="false" outlineLevel="0" collapsed="false">
      <c r="A48" s="1568"/>
      <c r="B48" s="1564" t="s">
        <v>749</v>
      </c>
      <c r="C48" s="1577" t="s">
        <v>469</v>
      </c>
      <c r="D48" s="1566"/>
      <c r="E48" s="1569"/>
      <c r="F48" s="1568"/>
    </row>
    <row r="49" customFormat="false" ht="15.75" hidden="false" customHeight="false" outlineLevel="0" collapsed="false">
      <c r="A49" s="1564" t="s">
        <v>750</v>
      </c>
      <c r="B49" s="1564" t="s">
        <v>751</v>
      </c>
      <c r="C49" s="1574" t="s">
        <v>752</v>
      </c>
      <c r="D49" s="1566" t="n">
        <v>30</v>
      </c>
      <c r="E49" s="1569" t="s">
        <v>753</v>
      </c>
      <c r="F49" s="1564" t="s">
        <v>754</v>
      </c>
    </row>
    <row r="50" customFormat="false" ht="15.75" hidden="false" customHeight="false" outlineLevel="0" collapsed="false">
      <c r="A50" s="1564" t="s">
        <v>755</v>
      </c>
      <c r="B50" s="1564" t="s">
        <v>756</v>
      </c>
      <c r="C50" s="1578" t="s">
        <v>757</v>
      </c>
      <c r="D50" s="1566" t="n">
        <v>30</v>
      </c>
      <c r="E50" s="1565" t="s">
        <v>758</v>
      </c>
      <c r="F50" s="1564" t="s">
        <v>759</v>
      </c>
    </row>
    <row r="51" customFormat="false" ht="15.75" hidden="false" customHeight="false" outlineLevel="0" collapsed="false">
      <c r="A51" s="1564" t="s">
        <v>760</v>
      </c>
      <c r="B51" s="1564" t="s">
        <v>761</v>
      </c>
      <c r="C51" s="1579" t="s">
        <v>762</v>
      </c>
      <c r="D51" s="1566" t="n">
        <v>48</v>
      </c>
      <c r="E51" s="1565" t="s">
        <v>763</v>
      </c>
      <c r="F51" s="1564" t="s">
        <v>764</v>
      </c>
    </row>
    <row r="52" customFormat="false" ht="15.75" hidden="false" customHeight="false" outlineLevel="0" collapsed="false">
      <c r="A52" s="1580" t="s">
        <v>765</v>
      </c>
      <c r="B52" s="1564" t="s">
        <v>756</v>
      </c>
      <c r="C52" s="1578" t="s">
        <v>757</v>
      </c>
      <c r="D52" s="1566" t="n">
        <v>30</v>
      </c>
      <c r="E52" s="1580" t="s">
        <v>417</v>
      </c>
      <c r="F52" s="1564" t="s">
        <v>759</v>
      </c>
    </row>
    <row r="53" customFormat="false" ht="15.75" hidden="false" customHeight="false" outlineLevel="0" collapsed="false">
      <c r="A53" s="1561" t="s">
        <v>766</v>
      </c>
      <c r="B53" s="1562"/>
      <c r="C53" s="1562"/>
      <c r="D53" s="1563"/>
      <c r="E53" s="1562"/>
      <c r="F53" s="1562"/>
    </row>
    <row r="54" customFormat="false" ht="15.75" hidden="false" customHeight="false" outlineLevel="0" collapsed="false">
      <c r="A54" s="1564" t="s">
        <v>767</v>
      </c>
      <c r="B54" s="1564" t="s">
        <v>46</v>
      </c>
      <c r="C54" s="1564" t="s">
        <v>46</v>
      </c>
      <c r="D54" s="1566" t="n">
        <v>30</v>
      </c>
      <c r="E54" s="1565" t="s">
        <v>768</v>
      </c>
      <c r="F54" s="1564" t="s">
        <v>769</v>
      </c>
    </row>
    <row r="55" customFormat="false" ht="15.75" hidden="false" customHeight="false" outlineLevel="0" collapsed="false">
      <c r="A55" s="1564" t="s">
        <v>770</v>
      </c>
      <c r="B55" s="1564" t="s">
        <v>63</v>
      </c>
      <c r="C55" s="1564" t="s">
        <v>63</v>
      </c>
      <c r="D55" s="1566" t="n">
        <v>24</v>
      </c>
      <c r="E55" s="1565" t="s">
        <v>771</v>
      </c>
      <c r="F55" s="1564" t="s">
        <v>772</v>
      </c>
    </row>
    <row r="56" customFormat="false" ht="15.75" hidden="false" customHeight="false" outlineLevel="0" collapsed="false">
      <c r="A56" s="1564" t="s">
        <v>773</v>
      </c>
      <c r="B56" s="1564" t="s">
        <v>774</v>
      </c>
      <c r="C56" s="1564" t="s">
        <v>774</v>
      </c>
      <c r="D56" s="1566" t="n">
        <v>20</v>
      </c>
      <c r="E56" s="1567" t="s">
        <v>775</v>
      </c>
      <c r="F56" s="1564" t="s">
        <v>776</v>
      </c>
    </row>
    <row r="57" customFormat="false" ht="15.75" hidden="false" customHeight="false" outlineLevel="0" collapsed="false">
      <c r="A57" s="1564" t="s">
        <v>777</v>
      </c>
      <c r="B57" s="1564" t="s">
        <v>46</v>
      </c>
      <c r="C57" s="1564" t="s">
        <v>46</v>
      </c>
      <c r="D57" s="1566" t="n">
        <v>30</v>
      </c>
      <c r="E57" s="1565" t="s">
        <v>778</v>
      </c>
      <c r="F57" s="1564" t="s">
        <v>779</v>
      </c>
    </row>
    <row r="58" customFormat="false" ht="15.75" hidden="false" customHeight="false" outlineLevel="0" collapsed="false">
      <c r="A58" s="1564" t="s">
        <v>780</v>
      </c>
      <c r="B58" s="1564" t="s">
        <v>781</v>
      </c>
      <c r="C58" s="1564" t="s">
        <v>781</v>
      </c>
      <c r="D58" s="1566" t="n">
        <v>24</v>
      </c>
      <c r="E58" s="1565" t="s">
        <v>782</v>
      </c>
      <c r="F58" s="1564" t="s">
        <v>783</v>
      </c>
    </row>
    <row r="59" customFormat="false" ht="16.5" hidden="false" customHeight="false" outlineLevel="0" collapsed="false">
      <c r="A59" s="1561" t="s">
        <v>596</v>
      </c>
      <c r="B59" s="1562"/>
      <c r="C59" s="1562"/>
      <c r="D59" s="1563"/>
      <c r="E59" s="1562"/>
      <c r="F59" s="1562"/>
    </row>
    <row r="60" customFormat="false" ht="15.75" hidden="false" customHeight="false" outlineLevel="0" collapsed="false">
      <c r="A60" s="1568" t="s">
        <v>104</v>
      </c>
      <c r="B60" s="1564" t="s">
        <v>784</v>
      </c>
      <c r="C60" s="1581" t="s">
        <v>785</v>
      </c>
      <c r="D60" s="1566" t="n">
        <v>48</v>
      </c>
      <c r="E60" s="1575" t="s">
        <v>786</v>
      </c>
      <c r="F60" s="1582" t="s">
        <v>787</v>
      </c>
    </row>
    <row r="61" customFormat="false" ht="15.75" hidden="false" customHeight="false" outlineLevel="0" collapsed="false">
      <c r="A61" s="1568"/>
      <c r="B61" s="1565" t="s">
        <v>788</v>
      </c>
      <c r="C61" s="1565" t="s">
        <v>789</v>
      </c>
      <c r="D61" s="1566" t="n">
        <v>50</v>
      </c>
      <c r="E61" s="1575"/>
      <c r="F61" s="1582"/>
    </row>
    <row r="62" customFormat="false" ht="15.75" hidden="false" customHeight="false" outlineLevel="0" collapsed="false">
      <c r="A62" s="1568"/>
      <c r="B62" s="1564" t="s">
        <v>790</v>
      </c>
      <c r="C62" s="1565" t="s">
        <v>789</v>
      </c>
      <c r="D62" s="1566" t="n">
        <v>90</v>
      </c>
      <c r="E62" s="1575"/>
      <c r="F62" s="1582"/>
    </row>
    <row r="63" customFormat="false" ht="15.75" hidden="false" customHeight="false" outlineLevel="0" collapsed="false">
      <c r="A63" s="1564" t="s">
        <v>791</v>
      </c>
      <c r="B63" s="1564" t="s">
        <v>115</v>
      </c>
      <c r="C63" s="1565" t="s">
        <v>792</v>
      </c>
      <c r="D63" s="1566" t="n">
        <v>48</v>
      </c>
      <c r="E63" s="1565" t="s">
        <v>793</v>
      </c>
      <c r="F63" s="1582"/>
    </row>
    <row r="64" customFormat="false" ht="15.75" hidden="false" customHeight="false" outlineLevel="0" collapsed="false">
      <c r="A64" s="1568" t="s">
        <v>794</v>
      </c>
      <c r="B64" s="1564" t="s">
        <v>111</v>
      </c>
      <c r="C64" s="1565" t="s">
        <v>795</v>
      </c>
      <c r="D64" s="1566" t="n">
        <v>30</v>
      </c>
      <c r="E64" s="1569" t="s">
        <v>796</v>
      </c>
      <c r="F64" s="1570" t="s">
        <v>797</v>
      </c>
    </row>
    <row r="65" customFormat="false" ht="15.75" hidden="false" customHeight="false" outlineLevel="0" collapsed="false">
      <c r="A65" s="1568"/>
      <c r="B65" s="1564" t="s">
        <v>113</v>
      </c>
      <c r="C65" s="1565" t="s">
        <v>798</v>
      </c>
      <c r="D65" s="1566" t="n">
        <v>0</v>
      </c>
      <c r="E65" s="1565" t="s">
        <v>799</v>
      </c>
      <c r="F65" s="1570"/>
    </row>
    <row r="66" customFormat="false" ht="15.75" hidden="false" customHeight="false" outlineLevel="0" collapsed="false">
      <c r="A66" s="1564" t="s">
        <v>800</v>
      </c>
      <c r="B66" s="1564" t="s">
        <v>63</v>
      </c>
      <c r="C66" s="1565" t="s">
        <v>801</v>
      </c>
      <c r="D66" s="1566" t="n">
        <v>24</v>
      </c>
      <c r="E66" s="1565" t="s">
        <v>802</v>
      </c>
      <c r="F66" s="1564" t="s">
        <v>803</v>
      </c>
    </row>
    <row r="67" customFormat="false" ht="15.75" hidden="false" customHeight="false" outlineLevel="0" collapsed="false">
      <c r="A67" s="1564" t="s">
        <v>804</v>
      </c>
      <c r="B67" s="1564" t="s">
        <v>774</v>
      </c>
      <c r="C67" s="1565" t="s">
        <v>805</v>
      </c>
      <c r="D67" s="1566" t="n">
        <v>20</v>
      </c>
      <c r="E67" s="1565" t="s">
        <v>806</v>
      </c>
      <c r="F67" s="1564" t="s">
        <v>787</v>
      </c>
    </row>
    <row r="68" customFormat="false" ht="15.75" hidden="false" customHeight="false" outlineLevel="0" collapsed="false">
      <c r="A68" s="1564" t="s">
        <v>807</v>
      </c>
      <c r="B68" s="1564" t="s">
        <v>75</v>
      </c>
      <c r="C68" s="1564" t="s">
        <v>75</v>
      </c>
      <c r="D68" s="1566" t="n">
        <v>60</v>
      </c>
      <c r="E68" s="1565" t="s">
        <v>808</v>
      </c>
      <c r="F68" s="1564" t="s">
        <v>809</v>
      </c>
    </row>
    <row r="69" customFormat="false" ht="15.75" hidden="false" customHeight="false" outlineLevel="0" collapsed="false">
      <c r="A69" s="1564" t="s">
        <v>810</v>
      </c>
      <c r="B69" s="1564" t="s">
        <v>38</v>
      </c>
      <c r="C69" s="1564" t="s">
        <v>38</v>
      </c>
      <c r="D69" s="1566" t="n">
        <v>48</v>
      </c>
      <c r="E69" s="1569" t="s">
        <v>811</v>
      </c>
      <c r="F69" s="1564" t="s">
        <v>812</v>
      </c>
    </row>
    <row r="70" customFormat="false" ht="15.75" hidden="false" customHeight="false" outlineLevel="0" collapsed="false">
      <c r="A70" s="1561" t="s">
        <v>813</v>
      </c>
      <c r="B70" s="1562"/>
      <c r="C70" s="1562"/>
      <c r="D70" s="1563"/>
      <c r="E70" s="1573"/>
      <c r="F70" s="1562"/>
    </row>
    <row r="71" customFormat="false" ht="15.75" hidden="false" customHeight="false" outlineLevel="0" collapsed="false">
      <c r="A71" s="1568" t="s">
        <v>814</v>
      </c>
      <c r="B71" s="1564" t="s">
        <v>46</v>
      </c>
      <c r="C71" s="1565" t="s">
        <v>815</v>
      </c>
      <c r="D71" s="1566" t="n">
        <v>30</v>
      </c>
      <c r="E71" s="1568" t="s">
        <v>816</v>
      </c>
      <c r="F71" s="1568" t="s">
        <v>817</v>
      </c>
    </row>
    <row r="72" customFormat="false" ht="15.75" hidden="false" customHeight="false" outlineLevel="0" collapsed="false">
      <c r="A72" s="1568"/>
      <c r="B72" s="1564" t="s">
        <v>818</v>
      </c>
      <c r="C72" s="1565" t="s">
        <v>819</v>
      </c>
      <c r="D72" s="1566" t="n">
        <v>100</v>
      </c>
      <c r="E72" s="1568"/>
      <c r="F72" s="1568"/>
    </row>
    <row r="73" customFormat="false" ht="15.75" hidden="false" customHeight="false" outlineLevel="0" collapsed="false">
      <c r="A73" s="1564" t="s">
        <v>820</v>
      </c>
      <c r="B73" s="1564" t="s">
        <v>132</v>
      </c>
      <c r="C73" s="1565" t="s">
        <v>821</v>
      </c>
      <c r="D73" s="1566" t="n">
        <v>30</v>
      </c>
      <c r="E73" s="1569" t="s">
        <v>822</v>
      </c>
      <c r="F73" s="1564" t="s">
        <v>823</v>
      </c>
    </row>
    <row r="74" customFormat="false" ht="15.75" hidden="false" customHeight="false" outlineLevel="0" collapsed="false">
      <c r="A74" s="1564" t="s">
        <v>824</v>
      </c>
      <c r="B74" s="1564" t="s">
        <v>825</v>
      </c>
      <c r="C74" s="1565" t="s">
        <v>826</v>
      </c>
      <c r="D74" s="1566" t="n">
        <v>48</v>
      </c>
      <c r="E74" s="1569" t="s">
        <v>827</v>
      </c>
      <c r="F74" s="1564" t="s">
        <v>817</v>
      </c>
    </row>
    <row r="75" customFormat="false" ht="15.75" hidden="false" customHeight="false" outlineLevel="0" collapsed="false">
      <c r="A75" s="1564" t="s">
        <v>828</v>
      </c>
      <c r="B75" s="1564" t="s">
        <v>132</v>
      </c>
      <c r="C75" s="1565" t="s">
        <v>829</v>
      </c>
      <c r="D75" s="1566" t="n">
        <v>30</v>
      </c>
      <c r="E75" s="1569" t="s">
        <v>830</v>
      </c>
      <c r="F75" s="1564" t="s">
        <v>831</v>
      </c>
    </row>
    <row r="76" customFormat="false" ht="15.75" hidden="false" customHeight="false" outlineLevel="0" collapsed="false">
      <c r="A76" s="1561" t="s">
        <v>832</v>
      </c>
      <c r="B76" s="1562"/>
      <c r="C76" s="1562"/>
      <c r="D76" s="1563"/>
      <c r="E76" s="1573"/>
      <c r="F76" s="1562"/>
    </row>
    <row r="77" customFormat="false" ht="15.75" hidden="false" customHeight="false" outlineLevel="0" collapsed="false">
      <c r="A77" s="1568" t="s">
        <v>833</v>
      </c>
      <c r="B77" s="1565" t="s">
        <v>503</v>
      </c>
      <c r="C77" s="1579" t="s">
        <v>834</v>
      </c>
      <c r="D77" s="1566" t="n">
        <v>200</v>
      </c>
      <c r="E77" s="1575" t="s">
        <v>835</v>
      </c>
      <c r="F77" s="1568" t="s">
        <v>836</v>
      </c>
    </row>
    <row r="78" customFormat="false" ht="15.75" hidden="false" customHeight="false" outlineLevel="0" collapsed="false">
      <c r="A78" s="1568"/>
      <c r="B78" s="1564" t="s">
        <v>144</v>
      </c>
      <c r="C78" s="1579" t="s">
        <v>837</v>
      </c>
      <c r="D78" s="1566" t="n">
        <v>200</v>
      </c>
      <c r="E78" s="1575"/>
      <c r="F78" s="1568"/>
    </row>
    <row r="79" customFormat="false" ht="15.75" hidden="false" customHeight="false" outlineLevel="0" collapsed="false">
      <c r="A79" s="1568"/>
      <c r="B79" s="1564" t="s">
        <v>144</v>
      </c>
      <c r="C79" s="1579" t="s">
        <v>837</v>
      </c>
      <c r="D79" s="1566" t="n">
        <v>200</v>
      </c>
      <c r="E79" s="1575"/>
      <c r="F79" s="1568"/>
    </row>
    <row r="80" customFormat="false" ht="15.75" hidden="false" customHeight="false" outlineLevel="0" collapsed="false">
      <c r="A80" s="1568"/>
      <c r="B80" s="1565" t="s">
        <v>838</v>
      </c>
      <c r="C80" s="1579" t="s">
        <v>839</v>
      </c>
      <c r="D80" s="1566"/>
      <c r="E80" s="1575"/>
      <c r="F80" s="1568"/>
    </row>
    <row r="81" customFormat="false" ht="15.75" hidden="false" customHeight="false" outlineLevel="0" collapsed="false">
      <c r="A81" s="1568" t="s">
        <v>840</v>
      </c>
      <c r="B81" s="1564" t="s">
        <v>302</v>
      </c>
      <c r="C81" s="1579" t="s">
        <v>841</v>
      </c>
      <c r="D81" s="1566" t="n">
        <v>100</v>
      </c>
      <c r="E81" s="1569" t="s">
        <v>842</v>
      </c>
      <c r="F81" s="1568"/>
    </row>
    <row r="82" customFormat="false" ht="15.75" hidden="false" customHeight="false" outlineLevel="0" collapsed="false">
      <c r="A82" s="1568"/>
      <c r="B82" s="1564" t="s">
        <v>843</v>
      </c>
      <c r="C82" s="1579" t="s">
        <v>844</v>
      </c>
      <c r="D82" s="1566" t="n">
        <v>50</v>
      </c>
      <c r="E82" s="1569"/>
      <c r="F82" s="1568"/>
    </row>
    <row r="83" customFormat="false" ht="15.75" hidden="false" customHeight="false" outlineLevel="0" collapsed="false">
      <c r="A83" s="1564" t="s">
        <v>845</v>
      </c>
      <c r="B83" s="1564" t="s">
        <v>846</v>
      </c>
      <c r="C83" s="1579" t="s">
        <v>847</v>
      </c>
      <c r="D83" s="1566" t="n">
        <v>60</v>
      </c>
      <c r="E83" s="1565" t="s">
        <v>848</v>
      </c>
      <c r="F83" s="1568" t="s">
        <v>849</v>
      </c>
    </row>
    <row r="84" customFormat="false" ht="15.75" hidden="false" customHeight="false" outlineLevel="0" collapsed="false">
      <c r="A84" s="1564" t="s">
        <v>850</v>
      </c>
      <c r="B84" s="1564" t="s">
        <v>851</v>
      </c>
      <c r="C84" s="1579" t="s">
        <v>847</v>
      </c>
      <c r="D84" s="1566" t="n">
        <v>16</v>
      </c>
      <c r="E84" s="1565" t="s">
        <v>850</v>
      </c>
      <c r="F84" s="1568"/>
    </row>
    <row r="85" customFormat="false" ht="15.75" hidden="false" customHeight="false" outlineLevel="0" collapsed="false">
      <c r="A85" s="1564" t="s">
        <v>852</v>
      </c>
      <c r="B85" s="1564" t="s">
        <v>728</v>
      </c>
      <c r="C85" s="1579" t="s">
        <v>853</v>
      </c>
      <c r="D85" s="1566" t="n">
        <v>24</v>
      </c>
      <c r="E85" s="1565" t="s">
        <v>854</v>
      </c>
      <c r="F85" s="1564" t="s">
        <v>855</v>
      </c>
    </row>
    <row r="86" customFormat="false" ht="15.75" hidden="false" customHeight="false" outlineLevel="0" collapsed="false">
      <c r="A86" s="1571" t="s">
        <v>856</v>
      </c>
      <c r="B86" s="1564" t="s">
        <v>857</v>
      </c>
      <c r="C86" s="1579" t="s">
        <v>858</v>
      </c>
      <c r="D86" s="1566" t="n">
        <v>20</v>
      </c>
      <c r="E86" s="1565" t="s">
        <v>859</v>
      </c>
      <c r="F86" s="1564" t="s">
        <v>860</v>
      </c>
    </row>
    <row r="87" customFormat="false" ht="15.75" hidden="false" customHeight="false" outlineLevel="0" collapsed="false">
      <c r="A87" s="1564" t="s">
        <v>861</v>
      </c>
      <c r="B87" s="1564" t="s">
        <v>46</v>
      </c>
      <c r="C87" s="1579" t="s">
        <v>862</v>
      </c>
      <c r="D87" s="1566" t="n">
        <v>30</v>
      </c>
      <c r="E87" s="1565" t="s">
        <v>863</v>
      </c>
      <c r="F87" s="1564" t="s">
        <v>864</v>
      </c>
    </row>
    <row r="88" customFormat="false" ht="15.75" hidden="false" customHeight="false" outlineLevel="0" collapsed="false">
      <c r="A88" s="1564" t="s">
        <v>865</v>
      </c>
      <c r="B88" s="1564" t="s">
        <v>866</v>
      </c>
      <c r="C88" s="1564" t="s">
        <v>866</v>
      </c>
      <c r="D88" s="1566" t="n">
        <v>17.2</v>
      </c>
      <c r="E88" s="1564"/>
      <c r="F88" s="1564" t="s">
        <v>867</v>
      </c>
    </row>
    <row r="89" customFormat="false" ht="15.75" hidden="false" customHeight="false" outlineLevel="0" collapsed="false">
      <c r="A89" s="1561" t="s">
        <v>868</v>
      </c>
      <c r="B89" s="1564"/>
      <c r="C89" s="1564"/>
      <c r="D89" s="1566"/>
      <c r="E89" s="1564"/>
      <c r="F89" s="1564"/>
    </row>
    <row r="90" customFormat="false" ht="15.75" hidden="false" customHeight="false" outlineLevel="0" collapsed="false">
      <c r="A90" s="1564" t="s">
        <v>869</v>
      </c>
      <c r="B90" s="1564" t="s">
        <v>740</v>
      </c>
      <c r="C90" s="1565" t="s">
        <v>870</v>
      </c>
      <c r="D90" s="1566" t="n">
        <v>100</v>
      </c>
      <c r="E90" s="1565" t="s">
        <v>871</v>
      </c>
      <c r="F90" s="1568" t="s">
        <v>872</v>
      </c>
    </row>
    <row r="91" customFormat="false" ht="15.75" hidden="false" customHeight="false" outlineLevel="0" collapsed="false">
      <c r="A91" s="1568" t="s">
        <v>873</v>
      </c>
      <c r="B91" s="1564" t="s">
        <v>144</v>
      </c>
      <c r="C91" s="1565" t="s">
        <v>874</v>
      </c>
      <c r="D91" s="1566" t="n">
        <v>200</v>
      </c>
      <c r="E91" s="1569" t="s">
        <v>875</v>
      </c>
      <c r="F91" s="1568"/>
    </row>
    <row r="92" customFormat="false" ht="15.75" hidden="false" customHeight="false" outlineLevel="0" collapsed="false">
      <c r="A92" s="1568"/>
      <c r="B92" s="1564" t="s">
        <v>876</v>
      </c>
      <c r="C92" s="1565" t="s">
        <v>877</v>
      </c>
      <c r="D92" s="1566"/>
      <c r="E92" s="1569"/>
      <c r="F92" s="1568"/>
    </row>
    <row r="93" customFormat="false" ht="15.75" hidden="false" customHeight="false" outlineLevel="0" collapsed="false">
      <c r="A93" s="1564" t="s">
        <v>878</v>
      </c>
      <c r="B93" s="1564" t="s">
        <v>30</v>
      </c>
      <c r="C93" s="1565" t="s">
        <v>879</v>
      </c>
      <c r="D93" s="1566" t="n">
        <v>48</v>
      </c>
      <c r="E93" s="1569" t="s">
        <v>880</v>
      </c>
      <c r="F93" s="1564" t="s">
        <v>881</v>
      </c>
    </row>
    <row r="94" customFormat="false" ht="15.75" hidden="false" customHeight="false" outlineLevel="0" collapsed="false">
      <c r="A94" s="1568" t="s">
        <v>882</v>
      </c>
      <c r="B94" s="1580" t="s">
        <v>644</v>
      </c>
      <c r="C94" s="1565" t="s">
        <v>883</v>
      </c>
      <c r="D94" s="1566" t="n">
        <v>25</v>
      </c>
      <c r="E94" s="1569" t="s">
        <v>884</v>
      </c>
      <c r="F94" s="1568" t="s">
        <v>885</v>
      </c>
    </row>
    <row r="95" customFormat="false" ht="15.75" hidden="false" customHeight="false" outlineLevel="0" collapsed="false">
      <c r="A95" s="1568"/>
      <c r="B95" s="1565" t="s">
        <v>160</v>
      </c>
      <c r="C95" s="1565" t="s">
        <v>886</v>
      </c>
      <c r="D95" s="1566"/>
      <c r="E95" s="1569"/>
      <c r="F95" s="1568"/>
    </row>
    <row r="96" customFormat="false" ht="15.75" hidden="false" customHeight="false" outlineLevel="0" collapsed="false">
      <c r="A96" s="1564" t="s">
        <v>887</v>
      </c>
      <c r="B96" s="1564" t="s">
        <v>571</v>
      </c>
      <c r="C96" s="1565" t="s">
        <v>888</v>
      </c>
      <c r="D96" s="1566" t="n">
        <v>33</v>
      </c>
      <c r="E96" s="1565" t="s">
        <v>889</v>
      </c>
      <c r="F96" s="1564" t="s">
        <v>890</v>
      </c>
    </row>
    <row r="97" customFormat="false" ht="15.75" hidden="false" customHeight="false" outlineLevel="0" collapsed="false">
      <c r="A97" s="1564" t="s">
        <v>891</v>
      </c>
      <c r="B97" s="1564" t="s">
        <v>892</v>
      </c>
      <c r="C97" s="1565" t="s">
        <v>893</v>
      </c>
      <c r="D97" s="1566" t="n">
        <v>30</v>
      </c>
      <c r="E97" s="1565" t="s">
        <v>894</v>
      </c>
      <c r="F97" s="1564" t="s">
        <v>895</v>
      </c>
    </row>
    <row r="98" customFormat="false" ht="15.75" hidden="false" customHeight="false" outlineLevel="0" collapsed="false">
      <c r="A98" s="1564" t="s">
        <v>896</v>
      </c>
      <c r="B98" s="1564" t="s">
        <v>851</v>
      </c>
      <c r="C98" s="1565" t="s">
        <v>897</v>
      </c>
      <c r="D98" s="1566" t="n">
        <v>16</v>
      </c>
      <c r="E98" s="1565" t="s">
        <v>898</v>
      </c>
      <c r="F98" s="1564" t="s">
        <v>899</v>
      </c>
    </row>
    <row r="99" customFormat="false" ht="15.75" hidden="false" customHeight="false" outlineLevel="0" collapsed="false">
      <c r="A99" s="1561" t="s">
        <v>900</v>
      </c>
      <c r="B99" s="1562"/>
      <c r="C99" s="1562"/>
      <c r="D99" s="1563"/>
      <c r="E99" s="1562"/>
      <c r="F99" s="1562"/>
    </row>
    <row r="100" customFormat="false" ht="15.75" hidden="false" customHeight="false" outlineLevel="0" collapsed="false">
      <c r="A100" s="1580" t="s">
        <v>901</v>
      </c>
      <c r="B100" s="1565" t="s">
        <v>902</v>
      </c>
      <c r="C100" s="1565" t="s">
        <v>903</v>
      </c>
      <c r="D100" s="1566" t="n">
        <v>500</v>
      </c>
      <c r="E100" s="1569" t="s">
        <v>904</v>
      </c>
      <c r="F100" s="1568" t="s">
        <v>905</v>
      </c>
    </row>
    <row r="101" customFormat="false" ht="15.75" hidden="false" customHeight="false" outlineLevel="0" collapsed="false">
      <c r="A101" s="1583" t="s">
        <v>901</v>
      </c>
      <c r="B101" s="1565" t="s">
        <v>906</v>
      </c>
      <c r="C101" s="1565" t="s">
        <v>907</v>
      </c>
      <c r="D101" s="1566" t="n">
        <v>100</v>
      </c>
      <c r="E101" s="1569"/>
      <c r="F101" s="1568"/>
    </row>
    <row r="102" customFormat="false" ht="15.75" hidden="false" customHeight="false" outlineLevel="0" collapsed="false">
      <c r="A102" s="1583" t="s">
        <v>901</v>
      </c>
      <c r="B102" s="1565" t="s">
        <v>908</v>
      </c>
      <c r="C102" s="1565" t="s">
        <v>909</v>
      </c>
      <c r="D102" s="1566" t="n">
        <v>250</v>
      </c>
      <c r="E102" s="1569"/>
      <c r="F102" s="1568"/>
    </row>
    <row r="103" customFormat="false" ht="15.75" hidden="false" customHeight="false" outlineLevel="0" collapsed="false">
      <c r="A103" s="1583" t="s">
        <v>910</v>
      </c>
      <c r="B103" s="1564" t="s">
        <v>911</v>
      </c>
      <c r="C103" s="1565" t="s">
        <v>912</v>
      </c>
      <c r="D103" s="1566" t="n">
        <v>526</v>
      </c>
      <c r="E103" s="1569"/>
      <c r="F103" s="1568"/>
    </row>
    <row r="104" customFormat="false" ht="15.75" hidden="false" customHeight="false" outlineLevel="0" collapsed="false">
      <c r="A104" s="1583" t="s">
        <v>910</v>
      </c>
      <c r="B104" s="1564" t="s">
        <v>911</v>
      </c>
      <c r="C104" s="1565" t="s">
        <v>912</v>
      </c>
      <c r="D104" s="1566" t="n">
        <v>526</v>
      </c>
      <c r="E104" s="1569"/>
      <c r="F104" s="1568"/>
    </row>
    <row r="105" customFormat="false" ht="15.75" hidden="false" customHeight="false" outlineLevel="0" collapsed="false">
      <c r="A105" s="1564" t="s">
        <v>913</v>
      </c>
      <c r="B105" s="1564" t="s">
        <v>914</v>
      </c>
      <c r="C105" s="1564" t="s">
        <v>914</v>
      </c>
      <c r="D105" s="1566" t="n">
        <v>48</v>
      </c>
      <c r="E105" s="1564" t="s">
        <v>915</v>
      </c>
      <c r="F105" s="1564" t="s">
        <v>916</v>
      </c>
    </row>
    <row r="106" customFormat="false" ht="15.75" hidden="false" customHeight="false" outlineLevel="0" collapsed="false">
      <c r="A106" s="1561" t="s">
        <v>917</v>
      </c>
      <c r="B106" s="1562"/>
      <c r="C106" s="1562"/>
      <c r="D106" s="1563"/>
      <c r="E106" s="1562"/>
      <c r="F106" s="1562"/>
    </row>
    <row r="107" customFormat="false" ht="15.75" hidden="false" customHeight="false" outlineLevel="0" collapsed="false">
      <c r="A107" s="1572" t="s">
        <v>325</v>
      </c>
      <c r="B107" s="1564" t="s">
        <v>326</v>
      </c>
      <c r="C107" s="1565" t="s">
        <v>918</v>
      </c>
      <c r="D107" s="1566" t="n">
        <v>24</v>
      </c>
      <c r="E107" s="1564" t="s">
        <v>919</v>
      </c>
      <c r="F107" s="1564" t="s">
        <v>722</v>
      </c>
    </row>
    <row r="108" customFormat="false" ht="15.75" hidden="false" customHeight="false" outlineLevel="0" collapsed="false">
      <c r="A108" s="1572" t="s">
        <v>335</v>
      </c>
      <c r="B108" s="1564" t="s">
        <v>336</v>
      </c>
      <c r="C108" s="1577" t="s">
        <v>336</v>
      </c>
      <c r="D108" s="1566" t="n">
        <v>8</v>
      </c>
      <c r="E108" s="1564" t="s">
        <v>919</v>
      </c>
      <c r="F108" s="1564" t="s">
        <v>817</v>
      </c>
    </row>
    <row r="109" customFormat="false" ht="15.75" hidden="false" customHeight="false" outlineLevel="0" collapsed="false">
      <c r="A109" s="1572" t="s">
        <v>337</v>
      </c>
      <c r="B109" s="1564" t="s">
        <v>338</v>
      </c>
      <c r="C109" s="1565" t="s">
        <v>920</v>
      </c>
      <c r="D109" s="1566" t="n">
        <v>16</v>
      </c>
      <c r="E109" s="1564" t="s">
        <v>919</v>
      </c>
      <c r="F109" s="1568" t="s">
        <v>823</v>
      </c>
    </row>
    <row r="110" customFormat="false" ht="15.75" hidden="false" customHeight="false" outlineLevel="0" collapsed="false">
      <c r="A110" s="1572" t="s">
        <v>339</v>
      </c>
      <c r="B110" s="1564" t="s">
        <v>338</v>
      </c>
      <c r="C110" s="1565" t="s">
        <v>920</v>
      </c>
      <c r="D110" s="1566" t="n">
        <v>16</v>
      </c>
      <c r="E110" s="1564" t="s">
        <v>919</v>
      </c>
      <c r="F110" s="1568"/>
    </row>
    <row r="111" customFormat="false" ht="15.75" hidden="false" customHeight="false" outlineLevel="0" collapsed="false">
      <c r="A111" s="1572" t="s">
        <v>344</v>
      </c>
      <c r="B111" s="1564" t="s">
        <v>326</v>
      </c>
      <c r="C111" s="1565" t="s">
        <v>921</v>
      </c>
      <c r="D111" s="1566" t="n">
        <v>24</v>
      </c>
      <c r="E111" s="1564" t="s">
        <v>919</v>
      </c>
      <c r="F111" s="1564" t="s">
        <v>739</v>
      </c>
    </row>
    <row r="112" customFormat="false" ht="15.75" hidden="false" customHeight="false" outlineLevel="0" collapsed="false">
      <c r="A112" s="1572" t="s">
        <v>345</v>
      </c>
      <c r="B112" s="1564" t="s">
        <v>326</v>
      </c>
      <c r="C112" s="1565" t="s">
        <v>921</v>
      </c>
      <c r="D112" s="1566" t="n">
        <v>24</v>
      </c>
      <c r="E112" s="1564" t="s">
        <v>919</v>
      </c>
      <c r="F112" s="1564" t="s">
        <v>759</v>
      </c>
    </row>
    <row r="113" customFormat="false" ht="18" hidden="false" customHeight="true" outlineLevel="0" collapsed="false">
      <c r="A113" s="1572" t="s">
        <v>327</v>
      </c>
      <c r="B113" s="1564" t="s">
        <v>326</v>
      </c>
      <c r="C113" s="1565" t="s">
        <v>918</v>
      </c>
      <c r="D113" s="1566" t="n">
        <v>24</v>
      </c>
      <c r="E113" s="1564" t="s">
        <v>919</v>
      </c>
      <c r="F113" s="1564" t="s">
        <v>709</v>
      </c>
    </row>
    <row r="114" customFormat="false" ht="15.75" hidden="false" customHeight="false" outlineLevel="0" collapsed="false">
      <c r="A114" s="1570" t="s">
        <v>328</v>
      </c>
      <c r="B114" s="1564" t="s">
        <v>329</v>
      </c>
      <c r="C114" s="1579" t="s">
        <v>922</v>
      </c>
      <c r="D114" s="1566" t="n">
        <v>75</v>
      </c>
      <c r="E114" s="1564" t="s">
        <v>919</v>
      </c>
      <c r="F114" s="1568" t="s">
        <v>716</v>
      </c>
    </row>
    <row r="115" customFormat="false" ht="15.75" hidden="false" customHeight="false" outlineLevel="0" collapsed="false">
      <c r="A115" s="1570"/>
      <c r="B115" s="1583" t="s">
        <v>271</v>
      </c>
      <c r="C115" s="1565" t="s">
        <v>923</v>
      </c>
      <c r="D115" s="1566" t="n">
        <v>48</v>
      </c>
      <c r="E115" s="1564" t="s">
        <v>919</v>
      </c>
      <c r="F115" s="1568"/>
    </row>
    <row r="116" customFormat="false" ht="15.75" hidden="false" customHeight="false" outlineLevel="0" collapsed="false">
      <c r="A116" s="1570"/>
      <c r="B116" s="1564" t="s">
        <v>55</v>
      </c>
      <c r="C116" s="1565" t="s">
        <v>924</v>
      </c>
      <c r="D116" s="1566" t="n">
        <v>100</v>
      </c>
      <c r="E116" s="1564" t="s">
        <v>919</v>
      </c>
      <c r="F116" s="1568"/>
    </row>
    <row r="117" customFormat="false" ht="15.75" hidden="false" customHeight="false" outlineLevel="0" collapsed="false">
      <c r="A117" s="1572" t="s">
        <v>330</v>
      </c>
      <c r="B117" s="1564" t="s">
        <v>331</v>
      </c>
      <c r="C117" s="1565" t="s">
        <v>925</v>
      </c>
      <c r="D117" s="1566" t="n">
        <v>16</v>
      </c>
      <c r="E117" s="1564" t="s">
        <v>919</v>
      </c>
      <c r="F117" s="1564" t="s">
        <v>787</v>
      </c>
    </row>
    <row r="118" customFormat="false" ht="15.75" hidden="false" customHeight="false" outlineLevel="0" collapsed="false">
      <c r="A118" s="1572" t="s">
        <v>332</v>
      </c>
      <c r="B118" s="1564" t="s">
        <v>333</v>
      </c>
      <c r="C118" s="1565" t="s">
        <v>926</v>
      </c>
      <c r="D118" s="1566" t="n">
        <v>8</v>
      </c>
      <c r="E118" s="1564" t="s">
        <v>919</v>
      </c>
      <c r="F118" s="1564" t="s">
        <v>797</v>
      </c>
    </row>
    <row r="119" customFormat="false" ht="15.75" hidden="false" customHeight="false" outlineLevel="0" collapsed="false">
      <c r="A119" s="1572" t="s">
        <v>927</v>
      </c>
      <c r="B119" s="1564" t="s">
        <v>331</v>
      </c>
      <c r="C119" s="1565" t="s">
        <v>925</v>
      </c>
      <c r="D119" s="1566" t="n">
        <v>16</v>
      </c>
      <c r="E119" s="1564" t="s">
        <v>919</v>
      </c>
      <c r="F119" s="1564" t="s">
        <v>787</v>
      </c>
    </row>
    <row r="120" customFormat="false" ht="18" hidden="false" customHeight="true" outlineLevel="0" collapsed="false">
      <c r="A120" s="1572" t="s">
        <v>341</v>
      </c>
      <c r="B120" s="1564" t="s">
        <v>326</v>
      </c>
      <c r="C120" s="1565" t="s">
        <v>928</v>
      </c>
      <c r="D120" s="1566" t="n">
        <v>24</v>
      </c>
      <c r="E120" s="1564" t="s">
        <v>919</v>
      </c>
      <c r="F120" s="1564" t="s">
        <v>730</v>
      </c>
    </row>
    <row r="121" customFormat="false" ht="15.75" hidden="false" customHeight="false" outlineLevel="0" collapsed="false">
      <c r="A121" s="1572" t="s">
        <v>342</v>
      </c>
      <c r="B121" s="1564" t="s">
        <v>271</v>
      </c>
      <c r="C121" s="1565" t="s">
        <v>929</v>
      </c>
      <c r="D121" s="1566" t="n">
        <v>48</v>
      </c>
      <c r="E121" s="1564" t="s">
        <v>919</v>
      </c>
      <c r="F121" s="1564" t="s">
        <v>700</v>
      </c>
    </row>
    <row r="122" customFormat="false" ht="15.75" hidden="false" customHeight="false" outlineLevel="0" collapsed="false">
      <c r="A122" s="1572" t="s">
        <v>340</v>
      </c>
      <c r="B122" s="1564" t="s">
        <v>326</v>
      </c>
      <c r="C122" s="1565" t="s">
        <v>928</v>
      </c>
      <c r="D122" s="1566" t="n">
        <v>24</v>
      </c>
      <c r="E122" s="1564" t="s">
        <v>919</v>
      </c>
      <c r="F122" s="1564" t="s">
        <v>867</v>
      </c>
    </row>
    <row r="123" customFormat="false" ht="15.75" hidden="false" customHeight="false" outlineLevel="0" collapsed="false">
      <c r="A123" s="1572" t="s">
        <v>343</v>
      </c>
      <c r="B123" s="1564" t="s">
        <v>326</v>
      </c>
      <c r="C123" s="1565" t="s">
        <v>928</v>
      </c>
      <c r="D123" s="1566" t="n">
        <v>24</v>
      </c>
      <c r="E123" s="1564" t="s">
        <v>919</v>
      </c>
      <c r="F123" s="1564" t="s">
        <v>836</v>
      </c>
    </row>
    <row r="124" customFormat="false" ht="18" hidden="false" customHeight="true" outlineLevel="0" collapsed="false">
      <c r="A124" s="1572" t="s">
        <v>346</v>
      </c>
      <c r="B124" s="1564" t="s">
        <v>326</v>
      </c>
      <c r="C124" s="1565" t="s">
        <v>928</v>
      </c>
      <c r="D124" s="1566" t="n">
        <v>24</v>
      </c>
      <c r="E124" s="1564" t="s">
        <v>919</v>
      </c>
      <c r="F124" s="1564" t="s">
        <v>759</v>
      </c>
    </row>
    <row r="125" customFormat="false" ht="15.75" hidden="false" customHeight="false" outlineLevel="0" collapsed="false">
      <c r="A125" s="1572" t="s">
        <v>347</v>
      </c>
      <c r="B125" s="1564" t="s">
        <v>326</v>
      </c>
      <c r="C125" s="1565" t="s">
        <v>928</v>
      </c>
      <c r="D125" s="1566" t="n">
        <v>24</v>
      </c>
      <c r="E125" s="1564" t="s">
        <v>919</v>
      </c>
      <c r="F125" s="1568" t="s">
        <v>754</v>
      </c>
    </row>
    <row r="126" customFormat="false" ht="15.75" hidden="false" customHeight="false" outlineLevel="0" collapsed="false">
      <c r="A126" s="1572" t="s">
        <v>348</v>
      </c>
      <c r="B126" s="1564" t="s">
        <v>326</v>
      </c>
      <c r="C126" s="1565" t="s">
        <v>928</v>
      </c>
      <c r="D126" s="1566" t="n">
        <v>24</v>
      </c>
      <c r="E126" s="1564" t="s">
        <v>919</v>
      </c>
      <c r="F126" s="1568"/>
    </row>
    <row r="127" customFormat="false" ht="15.75" hidden="false" customHeight="false" outlineLevel="0" collapsed="false">
      <c r="A127" s="1572" t="s">
        <v>349</v>
      </c>
      <c r="B127" s="1564" t="s">
        <v>326</v>
      </c>
      <c r="C127" s="1565" t="s">
        <v>928</v>
      </c>
      <c r="D127" s="1566" t="n">
        <v>24</v>
      </c>
      <c r="E127" s="1564" t="s">
        <v>919</v>
      </c>
      <c r="F127" s="1568" t="s">
        <v>831</v>
      </c>
    </row>
    <row r="128" customFormat="false" ht="15.75" hidden="false" customHeight="false" outlineLevel="0" collapsed="false">
      <c r="A128" s="1572" t="s">
        <v>350</v>
      </c>
      <c r="B128" s="1564" t="s">
        <v>326</v>
      </c>
      <c r="C128" s="1565" t="s">
        <v>928</v>
      </c>
      <c r="D128" s="1566" t="n">
        <v>24</v>
      </c>
      <c r="E128" s="1564" t="s">
        <v>919</v>
      </c>
      <c r="F128" s="1568"/>
    </row>
    <row r="129" customFormat="false" ht="18" hidden="false" customHeight="true" outlineLevel="0" collapsed="false">
      <c r="A129" s="1572" t="s">
        <v>351</v>
      </c>
      <c r="B129" s="1564" t="s">
        <v>326</v>
      </c>
      <c r="C129" s="1565" t="s">
        <v>921</v>
      </c>
      <c r="D129" s="1566" t="n">
        <v>24</v>
      </c>
      <c r="E129" s="1564" t="s">
        <v>919</v>
      </c>
      <c r="F129" s="1568" t="s">
        <v>686</v>
      </c>
    </row>
    <row r="130" customFormat="false" ht="15.75" hidden="false" customHeight="false" outlineLevel="0" collapsed="false">
      <c r="A130" s="1572" t="s">
        <v>448</v>
      </c>
      <c r="B130" s="1564" t="s">
        <v>326</v>
      </c>
      <c r="C130" s="1565" t="s">
        <v>921</v>
      </c>
      <c r="D130" s="1566" t="n">
        <v>24</v>
      </c>
      <c r="E130" s="1564" t="s">
        <v>919</v>
      </c>
      <c r="F130" s="1568"/>
    </row>
    <row r="131" customFormat="false" ht="15.75" hidden="false" customHeight="false" outlineLevel="0" collapsed="false">
      <c r="A131" s="1572" t="s">
        <v>359</v>
      </c>
      <c r="B131" s="1564" t="s">
        <v>617</v>
      </c>
      <c r="C131" s="1565" t="s">
        <v>930</v>
      </c>
      <c r="D131" s="1566" t="n">
        <v>8</v>
      </c>
      <c r="E131" s="1564" t="s">
        <v>919</v>
      </c>
      <c r="F131" s="1564" t="s">
        <v>680</v>
      </c>
    </row>
    <row r="132" customFormat="false" ht="15.75" hidden="false" customHeight="false" outlineLevel="0" collapsed="false">
      <c r="A132" s="1572" t="s">
        <v>361</v>
      </c>
      <c r="B132" s="1564" t="s">
        <v>362</v>
      </c>
      <c r="C132" s="1565" t="s">
        <v>931</v>
      </c>
      <c r="D132" s="1566" t="n">
        <v>8.5</v>
      </c>
      <c r="E132" s="1564" t="s">
        <v>919</v>
      </c>
      <c r="F132" s="1568" t="s">
        <v>684</v>
      </c>
    </row>
    <row r="133" customFormat="false" ht="15.75" hidden="false" customHeight="false" outlineLevel="0" collapsed="false">
      <c r="A133" s="1572" t="s">
        <v>363</v>
      </c>
      <c r="B133" s="1564" t="s">
        <v>362</v>
      </c>
      <c r="C133" s="1565" t="s">
        <v>931</v>
      </c>
      <c r="D133" s="1566" t="n">
        <v>8.5</v>
      </c>
      <c r="E133" s="1564" t="s">
        <v>919</v>
      </c>
      <c r="F133" s="1568"/>
    </row>
    <row r="134" customFormat="false" ht="15.75" hidden="false" customHeight="false" outlineLevel="0" collapsed="false">
      <c r="A134" s="1572" t="s">
        <v>932</v>
      </c>
      <c r="B134" s="1564" t="s">
        <v>326</v>
      </c>
      <c r="C134" s="1565" t="s">
        <v>921</v>
      </c>
      <c r="D134" s="1566" t="n">
        <v>24</v>
      </c>
      <c r="E134" s="1564" t="s">
        <v>919</v>
      </c>
      <c r="F134" s="1568" t="s">
        <v>671</v>
      </c>
    </row>
    <row r="135" customFormat="false" ht="15.75" hidden="false" customHeight="false" outlineLevel="0" collapsed="false">
      <c r="A135" s="1564" t="s">
        <v>933</v>
      </c>
      <c r="B135" s="1564" t="s">
        <v>69</v>
      </c>
      <c r="C135" s="1565" t="s">
        <v>921</v>
      </c>
      <c r="D135" s="1566" t="n">
        <v>24</v>
      </c>
      <c r="E135" s="1564" t="s">
        <v>919</v>
      </c>
      <c r="F135" s="1568"/>
    </row>
    <row r="136" customFormat="false" ht="15.75" hidden="false" customHeight="false" outlineLevel="0" collapsed="false">
      <c r="A136" s="1564" t="s">
        <v>934</v>
      </c>
      <c r="B136" s="1564" t="s">
        <v>69</v>
      </c>
      <c r="C136" s="1565" t="s">
        <v>921</v>
      </c>
      <c r="D136" s="1566" t="n">
        <v>24</v>
      </c>
      <c r="E136" s="1564" t="s">
        <v>919</v>
      </c>
      <c r="F136" s="1568"/>
    </row>
    <row r="137" customFormat="false" ht="15.75" hidden="false" customHeight="false" outlineLevel="0" collapsed="false">
      <c r="A137" s="1564" t="s">
        <v>934</v>
      </c>
      <c r="B137" s="1583" t="s">
        <v>69</v>
      </c>
      <c r="C137" s="1565" t="s">
        <v>921</v>
      </c>
      <c r="D137" s="1566" t="n">
        <v>24</v>
      </c>
      <c r="E137" s="1564" t="s">
        <v>919</v>
      </c>
      <c r="F137" s="1568"/>
    </row>
    <row r="138" customFormat="false" ht="15.75" hidden="false" customHeight="false" outlineLevel="0" collapsed="false">
      <c r="A138" s="1564" t="s">
        <v>935</v>
      </c>
      <c r="B138" s="1583" t="s">
        <v>69</v>
      </c>
      <c r="C138" s="1565" t="s">
        <v>921</v>
      </c>
      <c r="D138" s="1566" t="n">
        <v>24</v>
      </c>
      <c r="E138" s="1564" t="s">
        <v>919</v>
      </c>
      <c r="F138" s="1568"/>
    </row>
    <row r="139" customFormat="false" ht="15.75" hidden="false" customHeight="false" outlineLevel="0" collapsed="false">
      <c r="A139" s="1564" t="s">
        <v>935</v>
      </c>
      <c r="B139" s="1583" t="s">
        <v>69</v>
      </c>
      <c r="C139" s="1565" t="s">
        <v>921</v>
      </c>
      <c r="D139" s="1566" t="n">
        <v>24</v>
      </c>
      <c r="E139" s="1564" t="s">
        <v>919</v>
      </c>
      <c r="F139" s="1568"/>
    </row>
    <row r="140" customFormat="false" ht="15.75" hidden="false" customHeight="false" outlineLevel="0" collapsed="false">
      <c r="A140" s="1564" t="s">
        <v>936</v>
      </c>
      <c r="B140" s="1583" t="s">
        <v>69</v>
      </c>
      <c r="C140" s="1565" t="s">
        <v>921</v>
      </c>
      <c r="D140" s="1566" t="n">
        <v>24</v>
      </c>
      <c r="E140" s="1564" t="s">
        <v>919</v>
      </c>
      <c r="F140" s="1568"/>
    </row>
    <row r="141" customFormat="false" ht="15.75" hidden="false" customHeight="false" outlineLevel="0" collapsed="false">
      <c r="A141" s="1564" t="s">
        <v>936</v>
      </c>
      <c r="B141" s="1583" t="s">
        <v>69</v>
      </c>
      <c r="C141" s="1565" t="s">
        <v>921</v>
      </c>
      <c r="D141" s="1566" t="n">
        <v>24</v>
      </c>
      <c r="E141" s="1564" t="s">
        <v>919</v>
      </c>
      <c r="F141" s="1568"/>
    </row>
    <row r="142" customFormat="false" ht="15.75" hidden="false" customHeight="false" outlineLevel="0" collapsed="false">
      <c r="A142" s="1572" t="s">
        <v>355</v>
      </c>
      <c r="B142" s="1583" t="s">
        <v>356</v>
      </c>
      <c r="C142" s="1565" t="s">
        <v>937</v>
      </c>
      <c r="D142" s="1566" t="n">
        <v>60</v>
      </c>
      <c r="E142" s="1564" t="s">
        <v>919</v>
      </c>
      <c r="F142" s="1564" t="s">
        <v>938</v>
      </c>
    </row>
    <row r="143" customFormat="false" ht="15.75" hidden="false" customHeight="false" outlineLevel="0" collapsed="false">
      <c r="A143" s="1572" t="s">
        <v>357</v>
      </c>
      <c r="B143" s="1583" t="s">
        <v>358</v>
      </c>
      <c r="C143" s="1565" t="s">
        <v>939</v>
      </c>
      <c r="D143" s="1566" t="n">
        <v>16</v>
      </c>
      <c r="E143" s="1564" t="s">
        <v>919</v>
      </c>
      <c r="F143" s="1567" t="s">
        <v>812</v>
      </c>
    </row>
    <row r="144" customFormat="false" ht="15.75" hidden="false" customHeight="false" outlineLevel="0" collapsed="false">
      <c r="A144" s="1572" t="s">
        <v>449</v>
      </c>
      <c r="B144" s="1583" t="s">
        <v>360</v>
      </c>
      <c r="C144" s="1565" t="s">
        <v>930</v>
      </c>
      <c r="D144" s="1566" t="n">
        <v>8</v>
      </c>
      <c r="E144" s="1564" t="s">
        <v>919</v>
      </c>
      <c r="F144" s="1564" t="s">
        <v>680</v>
      </c>
    </row>
    <row r="145" customFormat="false" ht="15.75" hidden="false" customHeight="false" outlineLevel="0" collapsed="false">
      <c r="A145" s="1572" t="s">
        <v>364</v>
      </c>
      <c r="B145" s="1583" t="s">
        <v>365</v>
      </c>
      <c r="C145" s="1565" t="s">
        <v>920</v>
      </c>
      <c r="D145" s="1566" t="n">
        <v>16</v>
      </c>
      <c r="E145" s="1564" t="s">
        <v>919</v>
      </c>
      <c r="F145" s="1564" t="s">
        <v>680</v>
      </c>
    </row>
    <row r="146" customFormat="false" ht="15.75" hidden="false" customHeight="false" outlineLevel="0" collapsed="false">
      <c r="A146" s="1572" t="s">
        <v>940</v>
      </c>
      <c r="B146" s="1564" t="s">
        <v>362</v>
      </c>
      <c r="C146" s="1564" t="s">
        <v>362</v>
      </c>
      <c r="D146" s="1566" t="n">
        <v>8.5</v>
      </c>
      <c r="E146" s="1564" t="s">
        <v>919</v>
      </c>
      <c r="F146" s="1568" t="s">
        <v>872</v>
      </c>
    </row>
    <row r="147" customFormat="false" ht="15.75" hidden="false" customHeight="false" outlineLevel="0" collapsed="false">
      <c r="A147" s="1572" t="s">
        <v>941</v>
      </c>
      <c r="B147" s="1564" t="s">
        <v>362</v>
      </c>
      <c r="C147" s="1564" t="s">
        <v>362</v>
      </c>
      <c r="D147" s="1566" t="n">
        <v>8.5</v>
      </c>
      <c r="E147" s="1564" t="s">
        <v>919</v>
      </c>
      <c r="F147" s="1568"/>
    </row>
    <row r="148" customFormat="false" ht="15.75" hidden="false" customHeight="false" outlineLevel="0" collapsed="false">
      <c r="A148" s="1564" t="s">
        <v>942</v>
      </c>
      <c r="B148" s="1584"/>
      <c r="C148" s="1584"/>
      <c r="D148" s="1566"/>
      <c r="E148" s="1564" t="s">
        <v>919</v>
      </c>
      <c r="F148" s="1564" t="s">
        <v>706</v>
      </c>
    </row>
    <row r="149" customFormat="false" ht="15.75" hidden="false" customHeight="false" outlineLevel="0" collapsed="false">
      <c r="A149" s="1585"/>
      <c r="B149" s="1585"/>
      <c r="C149" s="1585"/>
      <c r="D149" s="1586"/>
    </row>
    <row r="150" customFormat="false" ht="15.75" hidden="false" customHeight="false" outlineLevel="0" collapsed="false">
      <c r="A150" s="1585"/>
      <c r="B150" s="1585"/>
      <c r="C150" s="1585"/>
      <c r="D150" s="1586"/>
    </row>
    <row r="152" customFormat="false" ht="15.75" hidden="false" customHeight="false" outlineLevel="0" collapsed="false">
      <c r="A152" s="1551"/>
      <c r="B152" s="1551"/>
      <c r="C152" s="1551"/>
    </row>
    <row r="153" customFormat="false" ht="15.75" hidden="false" customHeight="false" outlineLevel="0" collapsed="false">
      <c r="A153" s="1551"/>
      <c r="B153" s="1551"/>
      <c r="C153" s="1551"/>
    </row>
    <row r="154" customFormat="false" ht="15.75" hidden="false" customHeight="false" outlineLevel="0" collapsed="false">
      <c r="A154" s="1551"/>
      <c r="B154" s="1551"/>
      <c r="C154" s="1551"/>
    </row>
    <row r="155" customFormat="false" ht="15.75" hidden="false" customHeight="false" outlineLevel="0" collapsed="false">
      <c r="A155" s="1551"/>
      <c r="B155" s="1551"/>
      <c r="C155" s="1551"/>
    </row>
    <row r="156" customFormat="false" ht="15.75" hidden="false" customHeight="false" outlineLevel="0" collapsed="false">
      <c r="A156" s="1551"/>
      <c r="B156" s="1551"/>
      <c r="C156" s="1551"/>
    </row>
    <row r="157" customFormat="false" ht="15.75" hidden="false" customHeight="false" outlineLevel="0" collapsed="false">
      <c r="F157" s="1549"/>
    </row>
    <row r="158" customFormat="false" ht="15.75" hidden="false" customHeight="false" outlineLevel="0" collapsed="false">
      <c r="F158" s="1549"/>
    </row>
    <row r="159" customFormat="false" ht="15.75" hidden="false" customHeight="false" outlineLevel="0" collapsed="false">
      <c r="F159" s="1549"/>
    </row>
    <row r="160" customFormat="false" ht="15.75" hidden="false" customHeight="false" outlineLevel="0" collapsed="false">
      <c r="F160" s="1549"/>
    </row>
    <row r="161" customFormat="false" ht="15.75" hidden="false" customHeight="false" outlineLevel="0" collapsed="false">
      <c r="F161" s="1549"/>
    </row>
    <row r="162" customFormat="false" ht="15.75" hidden="false" customHeight="false" outlineLevel="0" collapsed="false">
      <c r="F162" s="1549"/>
    </row>
    <row r="163" customFormat="false" ht="15.75" hidden="false" customHeight="false" outlineLevel="0" collapsed="false">
      <c r="F163" s="1549"/>
    </row>
    <row r="164" customFormat="false" ht="15.75" hidden="false" customHeight="false" outlineLevel="0" collapsed="false">
      <c r="F164" s="1549"/>
    </row>
    <row r="165" customFormat="false" ht="15.75" hidden="false" customHeight="false" outlineLevel="0" collapsed="false">
      <c r="F165" s="1549"/>
    </row>
    <row r="166" customFormat="false" ht="15.75" hidden="false" customHeight="false" outlineLevel="0" collapsed="false">
      <c r="F166" s="1549"/>
    </row>
    <row r="167" customFormat="false" ht="15.75" hidden="false" customHeight="false" outlineLevel="0" collapsed="false">
      <c r="F167" s="1549"/>
    </row>
    <row r="168" customFormat="false" ht="15.75" hidden="false" customHeight="false" outlineLevel="0" collapsed="false">
      <c r="F168" s="1549"/>
    </row>
    <row r="169" customFormat="false" ht="15.75" hidden="false" customHeight="false" outlineLevel="0" collapsed="false">
      <c r="F169" s="1549"/>
    </row>
    <row r="170" customFormat="false" ht="15.75" hidden="false" customHeight="false" outlineLevel="0" collapsed="false">
      <c r="F170" s="1549"/>
    </row>
    <row r="171" customFormat="false" ht="15.75" hidden="false" customHeight="false" outlineLevel="0" collapsed="false">
      <c r="F171" s="1549"/>
    </row>
    <row r="172" customFormat="false" ht="15.75" hidden="false" customHeight="false" outlineLevel="0" collapsed="false">
      <c r="F172" s="1549"/>
    </row>
    <row r="173" customFormat="false" ht="15.75" hidden="false" customHeight="false" outlineLevel="0" collapsed="false">
      <c r="F173" s="1549"/>
    </row>
    <row r="174" customFormat="false" ht="15.75" hidden="false" customHeight="false" outlineLevel="0" collapsed="false">
      <c r="F174" s="1549"/>
    </row>
    <row r="175" customFormat="false" ht="15.75" hidden="false" customHeight="false" outlineLevel="0" collapsed="false">
      <c r="F175" s="1549"/>
    </row>
    <row r="176" customFormat="false" ht="15.75" hidden="false" customHeight="false" outlineLevel="0" collapsed="false">
      <c r="F176" s="1549"/>
    </row>
    <row r="177" customFormat="false" ht="15.75" hidden="false" customHeight="false" outlineLevel="0" collapsed="false">
      <c r="F177" s="1549"/>
    </row>
    <row r="178" customFormat="false" ht="15.75" hidden="false" customHeight="false" outlineLevel="0" collapsed="false">
      <c r="F178" s="1549"/>
    </row>
    <row r="179" customFormat="false" ht="15.75" hidden="false" customHeight="false" outlineLevel="0" collapsed="false">
      <c r="F179" s="1549"/>
    </row>
    <row r="180" customFormat="false" ht="15.75" hidden="false" customHeight="false" outlineLevel="0" collapsed="false">
      <c r="F180" s="1549"/>
    </row>
    <row r="181" customFormat="false" ht="15.75" hidden="false" customHeight="false" outlineLevel="0" collapsed="false">
      <c r="F181" s="1549"/>
    </row>
    <row r="182" customFormat="false" ht="15.75" hidden="false" customHeight="false" outlineLevel="0" collapsed="false">
      <c r="F182" s="1549"/>
    </row>
    <row r="183" customFormat="false" ht="15.75" hidden="false" customHeight="false" outlineLevel="0" collapsed="false">
      <c r="F183" s="1549"/>
    </row>
    <row r="184" customFormat="false" ht="15.75" hidden="false" customHeight="false" outlineLevel="0" collapsed="false">
      <c r="F184" s="1549"/>
    </row>
    <row r="185" customFormat="false" ht="15.75" hidden="false" customHeight="false" outlineLevel="0" collapsed="false">
      <c r="F185" s="1549"/>
    </row>
    <row r="186" customFormat="false" ht="15.75" hidden="false" customHeight="false" outlineLevel="0" collapsed="false">
      <c r="F186" s="1549"/>
    </row>
    <row r="187" customFormat="false" ht="15.75" hidden="false" customHeight="false" outlineLevel="0" collapsed="false">
      <c r="F187" s="1549"/>
    </row>
    <row r="188" customFormat="false" ht="15.75" hidden="false" customHeight="false" outlineLevel="0" collapsed="false">
      <c r="F188" s="1549"/>
    </row>
    <row r="189" customFormat="false" ht="15.75" hidden="false" customHeight="false" outlineLevel="0" collapsed="false">
      <c r="F189" s="1549"/>
    </row>
    <row r="190" customFormat="false" ht="15.75" hidden="false" customHeight="false" outlineLevel="0" collapsed="false">
      <c r="F190" s="1549"/>
    </row>
    <row r="191" customFormat="false" ht="15.75" hidden="false" customHeight="false" outlineLevel="0" collapsed="false">
      <c r="F191" s="1549"/>
    </row>
    <row r="192" customFormat="false" ht="15.75" hidden="false" customHeight="false" outlineLevel="0" collapsed="false">
      <c r="F192" s="1549"/>
    </row>
    <row r="193" customFormat="false" ht="15.75" hidden="false" customHeight="false" outlineLevel="0" collapsed="false">
      <c r="F193" s="1549"/>
    </row>
    <row r="194" customFormat="false" ht="15.75" hidden="false" customHeight="false" outlineLevel="0" collapsed="false">
      <c r="F194" s="1549"/>
    </row>
    <row r="195" customFormat="false" ht="15.75" hidden="false" customHeight="false" outlineLevel="0" collapsed="false">
      <c r="F195" s="1549"/>
    </row>
    <row r="196" customFormat="false" ht="15.75" hidden="false" customHeight="false" outlineLevel="0" collapsed="false">
      <c r="F196" s="1549"/>
    </row>
    <row r="197" customFormat="false" ht="15.75" hidden="false" customHeight="false" outlineLevel="0" collapsed="false">
      <c r="F197" s="1549"/>
    </row>
    <row r="198" customFormat="false" ht="15.75" hidden="false" customHeight="false" outlineLevel="0" collapsed="false">
      <c r="F198" s="1549"/>
    </row>
    <row r="199" customFormat="false" ht="15.75" hidden="false" customHeight="false" outlineLevel="0" collapsed="false">
      <c r="F199" s="1549"/>
    </row>
    <row r="200" customFormat="false" ht="15.75" hidden="false" customHeight="false" outlineLevel="0" collapsed="false">
      <c r="F200" s="1549"/>
    </row>
    <row r="201" customFormat="false" ht="15.75" hidden="false" customHeight="false" outlineLevel="0" collapsed="false">
      <c r="F201" s="1549"/>
    </row>
    <row r="202" customFormat="false" ht="15.75" hidden="false" customHeight="false" outlineLevel="0" collapsed="false">
      <c r="F202" s="1549"/>
    </row>
    <row r="203" customFormat="false" ht="15.75" hidden="false" customHeight="false" outlineLevel="0" collapsed="false">
      <c r="F203" s="1549"/>
    </row>
    <row r="204" customFormat="false" ht="15.75" hidden="false" customHeight="false" outlineLevel="0" collapsed="false">
      <c r="F204" s="1549"/>
    </row>
    <row r="205" customFormat="false" ht="15.75" hidden="false" customHeight="false" outlineLevel="0" collapsed="false">
      <c r="F205" s="1549"/>
    </row>
    <row r="206" customFormat="false" ht="15.75" hidden="false" customHeight="false" outlineLevel="0" collapsed="false">
      <c r="F206" s="1549"/>
    </row>
    <row r="207" customFormat="false" ht="15.75" hidden="false" customHeight="false" outlineLevel="0" collapsed="false">
      <c r="F207" s="1549"/>
    </row>
    <row r="208" customFormat="false" ht="15.75" hidden="false" customHeight="false" outlineLevel="0" collapsed="false">
      <c r="F208" s="1549"/>
    </row>
    <row r="209" customFormat="false" ht="15.75" hidden="false" customHeight="false" outlineLevel="0" collapsed="false">
      <c r="F209" s="1549"/>
    </row>
    <row r="210" customFormat="false" ht="15.75" hidden="false" customHeight="false" outlineLevel="0" collapsed="false">
      <c r="F210" s="1549"/>
    </row>
    <row r="211" customFormat="false" ht="15.75" hidden="false" customHeight="false" outlineLevel="0" collapsed="false">
      <c r="F211" s="1549"/>
    </row>
    <row r="212" customFormat="false" ht="15.75" hidden="false" customHeight="false" outlineLevel="0" collapsed="false">
      <c r="F212" s="1549"/>
    </row>
    <row r="213" customFormat="false" ht="15.75" hidden="false" customHeight="false" outlineLevel="0" collapsed="false">
      <c r="F213" s="1549"/>
    </row>
    <row r="214" customFormat="false" ht="15.75" hidden="false" customHeight="false" outlineLevel="0" collapsed="false">
      <c r="F214" s="1549"/>
    </row>
    <row r="215" customFormat="false" ht="15.75" hidden="false" customHeight="false" outlineLevel="0" collapsed="false">
      <c r="F215" s="1549"/>
    </row>
    <row r="216" customFormat="false" ht="15.75" hidden="false" customHeight="false" outlineLevel="0" collapsed="false">
      <c r="F216" s="1549"/>
    </row>
    <row r="217" customFormat="false" ht="15.75" hidden="false" customHeight="false" outlineLevel="0" collapsed="false">
      <c r="F217" s="1549"/>
    </row>
    <row r="218" customFormat="false" ht="15.75" hidden="false" customHeight="false" outlineLevel="0" collapsed="false">
      <c r="F218" s="1549"/>
    </row>
    <row r="219" customFormat="false" ht="15.75" hidden="false" customHeight="false" outlineLevel="0" collapsed="false">
      <c r="F219" s="1549"/>
    </row>
    <row r="220" customFormat="false" ht="15.75" hidden="false" customHeight="false" outlineLevel="0" collapsed="false">
      <c r="F220" s="1549"/>
    </row>
    <row r="221" customFormat="false" ht="15.75" hidden="false" customHeight="false" outlineLevel="0" collapsed="false">
      <c r="F221" s="1549"/>
    </row>
  </sheetData>
  <mergeCells count="54">
    <mergeCell ref="A1:D1"/>
    <mergeCell ref="A2:F2"/>
    <mergeCell ref="A10:A11"/>
    <mergeCell ref="A12:A13"/>
    <mergeCell ref="E12:E13"/>
    <mergeCell ref="F12:F13"/>
    <mergeCell ref="E15:E16"/>
    <mergeCell ref="F15:F16"/>
    <mergeCell ref="A18:A19"/>
    <mergeCell ref="E18:E19"/>
    <mergeCell ref="F18:F19"/>
    <mergeCell ref="F24:F27"/>
    <mergeCell ref="E30:E31"/>
    <mergeCell ref="F30:F31"/>
    <mergeCell ref="F38:F39"/>
    <mergeCell ref="A43:A44"/>
    <mergeCell ref="E43:E44"/>
    <mergeCell ref="F43:F44"/>
    <mergeCell ref="A45:A46"/>
    <mergeCell ref="E45:E46"/>
    <mergeCell ref="F45:F48"/>
    <mergeCell ref="A47:A48"/>
    <mergeCell ref="E47:E48"/>
    <mergeCell ref="A60:A62"/>
    <mergeCell ref="E60:E62"/>
    <mergeCell ref="F60:F63"/>
    <mergeCell ref="A64:A65"/>
    <mergeCell ref="F64:F65"/>
    <mergeCell ref="A71:A72"/>
    <mergeCell ref="E71:E72"/>
    <mergeCell ref="F71:F72"/>
    <mergeCell ref="A77:A80"/>
    <mergeCell ref="E77:E80"/>
    <mergeCell ref="F77:F82"/>
    <mergeCell ref="A81:A82"/>
    <mergeCell ref="E81:E82"/>
    <mergeCell ref="F83:F84"/>
    <mergeCell ref="F90:F92"/>
    <mergeCell ref="A91:A92"/>
    <mergeCell ref="E91:E92"/>
    <mergeCell ref="A94:A95"/>
    <mergeCell ref="E94:E95"/>
    <mergeCell ref="F94:F95"/>
    <mergeCell ref="E100:E104"/>
    <mergeCell ref="F100:F104"/>
    <mergeCell ref="F109:F110"/>
    <mergeCell ref="A114:A116"/>
    <mergeCell ref="F114:F116"/>
    <mergeCell ref="F125:F126"/>
    <mergeCell ref="F127:F128"/>
    <mergeCell ref="F129:F130"/>
    <mergeCell ref="F132:F133"/>
    <mergeCell ref="F134:F141"/>
    <mergeCell ref="F146:F1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9" width="4.7"/>
    <col collapsed="false" customWidth="true" hidden="false" outlineLevel="0" max="2" min="2" style="789" width="33.85"/>
    <col collapsed="false" customWidth="true" hidden="false" outlineLevel="0" max="3" min="3" style="896" width="3.42"/>
    <col collapsed="false" customWidth="true" hidden="false" outlineLevel="0" max="4" min="4" style="789" width="16.7"/>
    <col collapsed="false" customWidth="true" hidden="false" outlineLevel="0" max="5" min="5" style="896" width="10.71"/>
    <col collapsed="false" customWidth="true" hidden="false" outlineLevel="0" max="6" min="6" style="896" width="3.7"/>
    <col collapsed="false" customWidth="true" hidden="false" outlineLevel="0" max="7" min="7" style="789" width="10.71"/>
    <col collapsed="false" customWidth="true" hidden="false" outlineLevel="0" max="8" min="8" style="896" width="6.7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677" t="s">
        <v>0</v>
      </c>
      <c r="B2" s="678" t="s">
        <v>1</v>
      </c>
      <c r="C2" s="679"/>
      <c r="D2" s="1587" t="s">
        <v>193</v>
      </c>
      <c r="E2" s="1587"/>
      <c r="F2" s="679"/>
      <c r="G2" s="893" t="s">
        <v>196</v>
      </c>
      <c r="H2" s="1207"/>
    </row>
    <row r="3" customFormat="false" ht="64.5" hidden="false" customHeight="false" outlineLevel="0" collapsed="false">
      <c r="A3" s="907"/>
      <c r="B3" s="790" t="s">
        <v>7</v>
      </c>
      <c r="C3" s="692"/>
      <c r="D3" s="1588" t="s">
        <v>9</v>
      </c>
      <c r="E3" s="1589" t="s">
        <v>514</v>
      </c>
      <c r="F3" s="1590"/>
      <c r="G3" s="1588" t="s">
        <v>12</v>
      </c>
      <c r="H3" s="1591" t="s">
        <v>514</v>
      </c>
    </row>
    <row r="4" customFormat="false" ht="14.25" hidden="false" customHeight="false" outlineLevel="0" collapsed="false">
      <c r="A4" s="978" t="n">
        <v>2</v>
      </c>
      <c r="B4" s="803" t="s">
        <v>575</v>
      </c>
      <c r="C4" s="980"/>
      <c r="D4" s="1592" t="n">
        <f aca="false">SUM(C5:C15,F5:F15)</f>
        <v>9</v>
      </c>
      <c r="E4" s="1593"/>
      <c r="F4" s="980"/>
      <c r="G4" s="1594" t="n">
        <f aca="false">SUM(F5:F15)</f>
        <v>1</v>
      </c>
      <c r="H4" s="1595"/>
    </row>
    <row r="5" customFormat="false" ht="12.75" hidden="false" customHeight="false" outlineLevel="0" collapsed="false">
      <c r="A5" s="948" t="n">
        <v>2.1</v>
      </c>
      <c r="B5" s="798" t="s">
        <v>42</v>
      </c>
      <c r="C5" s="991" t="n">
        <v>1</v>
      </c>
      <c r="D5" s="1596" t="s">
        <v>43</v>
      </c>
      <c r="E5" s="1597" t="n">
        <v>48</v>
      </c>
      <c r="F5" s="991" t="n">
        <v>1</v>
      </c>
      <c r="G5" s="1598" t="s">
        <v>213</v>
      </c>
      <c r="H5" s="1599" t="n">
        <v>30</v>
      </c>
    </row>
    <row r="6" s="142" customFormat="true" ht="12.75" hidden="false" customHeight="false" outlineLevel="0" collapsed="false">
      <c r="A6" s="712"/>
      <c r="B6" s="716" t="s">
        <v>227</v>
      </c>
      <c r="C6" s="256" t="n">
        <v>1</v>
      </c>
      <c r="D6" s="813" t="s">
        <v>217</v>
      </c>
      <c r="E6" s="1600" t="n">
        <v>24</v>
      </c>
      <c r="F6" s="256" t="n">
        <v>0</v>
      </c>
      <c r="G6" s="1601" t="s">
        <v>21</v>
      </c>
      <c r="H6" s="1602"/>
    </row>
    <row r="7" s="142" customFormat="true" ht="12.75" hidden="false" customHeight="false" outlineLevel="0" collapsed="false">
      <c r="A7" s="712"/>
      <c r="B7" s="255" t="s">
        <v>230</v>
      </c>
      <c r="C7" s="256" t="n">
        <v>0</v>
      </c>
      <c r="D7" s="813" t="s">
        <v>368</v>
      </c>
      <c r="E7" s="1600" t="n">
        <v>8</v>
      </c>
      <c r="F7" s="256" t="n">
        <v>0</v>
      </c>
      <c r="G7" s="1601" t="s">
        <v>21</v>
      </c>
      <c r="H7" s="1602"/>
    </row>
    <row r="8" s="142" customFormat="true" ht="12.75" hidden="false" customHeight="false" outlineLevel="0" collapsed="false">
      <c r="A8" s="712"/>
      <c r="B8" s="716" t="s">
        <v>234</v>
      </c>
      <c r="C8" s="256" t="n">
        <v>1</v>
      </c>
      <c r="D8" s="813" t="s">
        <v>167</v>
      </c>
      <c r="E8" s="1600" t="n">
        <v>24</v>
      </c>
      <c r="F8" s="256" t="n">
        <v>0</v>
      </c>
      <c r="G8" s="1601" t="s">
        <v>21</v>
      </c>
      <c r="H8" s="1602"/>
    </row>
    <row r="9" s="142" customFormat="true" ht="12.75" hidden="false" customHeight="false" outlineLevel="0" collapsed="false">
      <c r="A9" s="715" t="n">
        <v>2.2</v>
      </c>
      <c r="B9" s="716" t="s">
        <v>47</v>
      </c>
      <c r="C9" s="256" t="n">
        <v>1</v>
      </c>
      <c r="D9" s="813" t="s">
        <v>43</v>
      </c>
      <c r="E9" s="1600" t="n">
        <v>48</v>
      </c>
      <c r="F9" s="256" t="n">
        <v>0</v>
      </c>
      <c r="G9" s="1601" t="s">
        <v>21</v>
      </c>
      <c r="H9" s="1602"/>
    </row>
    <row r="10" customFormat="false" ht="12.75" hidden="false" customHeight="false" outlineLevel="0" collapsed="false">
      <c r="A10" s="948" t="n">
        <v>2.3</v>
      </c>
      <c r="B10" s="798" t="s">
        <v>49</v>
      </c>
      <c r="C10" s="888"/>
      <c r="D10" s="1603" t="s">
        <v>576</v>
      </c>
      <c r="E10" s="1604" t="n">
        <v>30</v>
      </c>
      <c r="F10" s="888"/>
      <c r="G10" s="809" t="s">
        <v>21</v>
      </c>
      <c r="H10" s="1605"/>
    </row>
    <row r="11" customFormat="false" ht="12.75" hidden="false" customHeight="false" outlineLevel="0" collapsed="false">
      <c r="A11" s="948"/>
      <c r="B11" s="798"/>
      <c r="C11" s="888" t="n">
        <v>1</v>
      </c>
      <c r="D11" s="1603" t="s">
        <v>69</v>
      </c>
      <c r="E11" s="1604" t="n">
        <v>24</v>
      </c>
      <c r="F11" s="940"/>
      <c r="G11" s="896"/>
      <c r="H11" s="1606"/>
    </row>
    <row r="12" customFormat="false" ht="12.75" hidden="false" customHeight="false" outlineLevel="0" collapsed="false">
      <c r="A12" s="953" t="n">
        <v>2.4</v>
      </c>
      <c r="B12" s="255" t="s">
        <v>519</v>
      </c>
      <c r="C12" s="940" t="n">
        <v>1</v>
      </c>
      <c r="D12" s="1393" t="s">
        <v>51</v>
      </c>
      <c r="E12" s="1607" t="n">
        <v>48</v>
      </c>
      <c r="F12" s="940" t="n">
        <v>0</v>
      </c>
      <c r="G12" s="1608" t="s">
        <v>21</v>
      </c>
      <c r="H12" s="1609"/>
    </row>
    <row r="13" customFormat="false" ht="12.75" hidden="false" customHeight="false" outlineLevel="0" collapsed="false">
      <c r="A13" s="948"/>
      <c r="B13" s="1364" t="s">
        <v>520</v>
      </c>
      <c r="C13" s="929"/>
      <c r="D13" s="1610" t="s">
        <v>577</v>
      </c>
      <c r="E13" s="1611" t="n">
        <v>84</v>
      </c>
      <c r="F13" s="929"/>
      <c r="G13" s="1612"/>
      <c r="H13" s="1613"/>
    </row>
    <row r="14" customFormat="false" ht="12.75" hidden="false" customHeight="false" outlineLevel="0" collapsed="false">
      <c r="A14" s="948"/>
      <c r="B14" s="799" t="s">
        <v>243</v>
      </c>
      <c r="C14" s="940" t="n">
        <v>1</v>
      </c>
      <c r="D14" s="1393" t="s">
        <v>404</v>
      </c>
      <c r="E14" s="1607" t="n">
        <v>24</v>
      </c>
      <c r="F14" s="940" t="n">
        <v>0</v>
      </c>
      <c r="G14" s="1614" t="s">
        <v>21</v>
      </c>
      <c r="H14" s="1609"/>
    </row>
    <row r="15" customFormat="false" ht="13.5" hidden="false" customHeight="false" outlineLevel="0" collapsed="false">
      <c r="A15" s="948"/>
      <c r="B15" s="798" t="s">
        <v>245</v>
      </c>
      <c r="C15" s="888" t="n">
        <v>1</v>
      </c>
      <c r="D15" s="1615" t="s">
        <v>246</v>
      </c>
      <c r="E15" s="1616" t="n">
        <v>8</v>
      </c>
      <c r="F15" s="888" t="n">
        <v>0</v>
      </c>
      <c r="G15" s="1617" t="s">
        <v>21</v>
      </c>
      <c r="H15" s="1618"/>
    </row>
    <row r="16" customFormat="false" ht="13.5" hidden="false" customHeight="false" outlineLevel="0" collapsed="false">
      <c r="A16" s="978" t="n">
        <v>2</v>
      </c>
      <c r="B16" s="803" t="s">
        <v>578</v>
      </c>
      <c r="C16" s="980"/>
      <c r="D16" s="1592" t="n">
        <f aca="false">SUM(C17:C31,F17:F31)</f>
        <v>8</v>
      </c>
      <c r="E16" s="1593"/>
      <c r="F16" s="980"/>
      <c r="G16" s="1594" t="n">
        <f aca="false">SUM(F17:F31)</f>
        <v>1</v>
      </c>
      <c r="H16" s="1595"/>
    </row>
    <row r="17" customFormat="false" ht="12.75" hidden="false" customHeight="false" outlineLevel="0" collapsed="false">
      <c r="A17" s="948" t="n">
        <v>1.1</v>
      </c>
      <c r="B17" s="798" t="s">
        <v>18</v>
      </c>
      <c r="C17" s="929" t="n">
        <v>1</v>
      </c>
      <c r="D17" s="1141" t="s">
        <v>19</v>
      </c>
      <c r="E17" s="1520" t="n">
        <v>200</v>
      </c>
      <c r="F17" s="929" t="n">
        <v>0</v>
      </c>
      <c r="G17" s="1612" t="s">
        <v>21</v>
      </c>
      <c r="H17" s="1613"/>
    </row>
    <row r="18" customFormat="false" ht="12.75" hidden="false" customHeight="false" outlineLevel="0" collapsed="false">
      <c r="A18" s="948"/>
      <c r="B18" s="798"/>
      <c r="C18" s="929"/>
      <c r="D18" s="1141"/>
      <c r="E18" s="1520"/>
      <c r="F18" s="929"/>
      <c r="G18" s="1612"/>
      <c r="H18" s="1613"/>
    </row>
    <row r="19" customFormat="false" ht="12.75" hidden="false" customHeight="false" outlineLevel="0" collapsed="false">
      <c r="A19" s="948"/>
      <c r="B19" s="798"/>
      <c r="C19" s="929"/>
      <c r="D19" s="1619"/>
      <c r="E19" s="1520"/>
      <c r="F19" s="929"/>
      <c r="G19" s="1612"/>
      <c r="H19" s="1613"/>
    </row>
    <row r="20" customFormat="false" ht="12.75" hidden="false" customHeight="false" outlineLevel="0" collapsed="false">
      <c r="A20" s="948"/>
      <c r="B20" s="798"/>
      <c r="C20" s="929"/>
      <c r="D20" s="1619"/>
      <c r="E20" s="1520"/>
      <c r="F20" s="929"/>
      <c r="G20" s="1612"/>
      <c r="H20" s="1613"/>
    </row>
    <row r="21" customFormat="false" ht="12.75" hidden="false" customHeight="false" outlineLevel="0" collapsed="false">
      <c r="A21" s="948"/>
      <c r="B21" s="798"/>
      <c r="C21" s="929"/>
      <c r="D21" s="1619" t="s">
        <v>25</v>
      </c>
      <c r="E21" s="1620" t="n">
        <v>24</v>
      </c>
      <c r="F21" s="929"/>
      <c r="G21" s="1612"/>
      <c r="H21" s="1613"/>
    </row>
    <row r="22" customFormat="false" ht="12.75" hidden="false" customHeight="false" outlineLevel="0" collapsed="false">
      <c r="A22" s="939"/>
      <c r="B22" s="797" t="s">
        <v>24</v>
      </c>
      <c r="C22" s="940" t="n">
        <v>1</v>
      </c>
      <c r="D22" s="1141" t="s">
        <v>583</v>
      </c>
      <c r="E22" s="1621" t="n">
        <v>16</v>
      </c>
      <c r="F22" s="940" t="n">
        <v>0</v>
      </c>
      <c r="G22" s="1622" t="s">
        <v>21</v>
      </c>
      <c r="H22" s="1609"/>
    </row>
    <row r="23" customFormat="false" ht="12.75" hidden="false" customHeight="false" outlineLevel="0" collapsed="false">
      <c r="A23" s="948" t="n">
        <v>1.2</v>
      </c>
      <c r="B23" s="798" t="s">
        <v>26</v>
      </c>
      <c r="C23" s="940" t="n">
        <v>1</v>
      </c>
      <c r="D23" s="1623" t="s">
        <v>27</v>
      </c>
      <c r="E23" s="1624" t="n">
        <v>60</v>
      </c>
      <c r="F23" s="888" t="n">
        <v>0</v>
      </c>
      <c r="G23" s="896" t="s">
        <v>21</v>
      </c>
      <c r="H23" s="1618"/>
    </row>
    <row r="24" customFormat="false" ht="12.75" hidden="false" customHeight="false" outlineLevel="0" collapsed="false">
      <c r="A24" s="953" t="n">
        <v>1.3</v>
      </c>
      <c r="B24" s="817" t="s">
        <v>29</v>
      </c>
      <c r="C24" s="929" t="n">
        <v>1</v>
      </c>
      <c r="D24" s="1293" t="s">
        <v>570</v>
      </c>
      <c r="E24" s="1621" t="n">
        <v>25</v>
      </c>
      <c r="F24" s="940" t="n">
        <v>0</v>
      </c>
      <c r="G24" s="1614" t="s">
        <v>21</v>
      </c>
      <c r="H24" s="1609"/>
    </row>
    <row r="25" customFormat="false" ht="12.75" hidden="false" customHeight="false" outlineLevel="0" collapsed="false">
      <c r="A25" s="939"/>
      <c r="B25" s="797"/>
      <c r="C25" s="940"/>
      <c r="D25" s="1625"/>
      <c r="E25" s="1626"/>
      <c r="F25" s="940"/>
      <c r="G25" s="1614"/>
      <c r="H25" s="1609"/>
    </row>
    <row r="26" customFormat="false" ht="12.75" hidden="false" customHeight="false" outlineLevel="0" collapsed="false">
      <c r="A26" s="948" t="n">
        <v>1.4</v>
      </c>
      <c r="B26" s="798" t="s">
        <v>31</v>
      </c>
      <c r="C26" s="929" t="n">
        <v>1</v>
      </c>
      <c r="D26" s="1627" t="s">
        <v>576</v>
      </c>
      <c r="E26" s="1520" t="n">
        <v>30</v>
      </c>
      <c r="F26" s="940"/>
      <c r="G26" s="1628" t="s">
        <v>205</v>
      </c>
      <c r="H26" s="1629" t="n">
        <v>80</v>
      </c>
    </row>
    <row r="27" customFormat="false" ht="12.75" hidden="false" customHeight="false" outlineLevel="0" collapsed="false">
      <c r="A27" s="948"/>
      <c r="B27" s="798"/>
      <c r="C27" s="929"/>
      <c r="D27" s="1610"/>
      <c r="E27" s="1630"/>
      <c r="F27" s="940" t="n">
        <v>1</v>
      </c>
      <c r="G27" s="1631" t="s">
        <v>25</v>
      </c>
      <c r="H27" s="1620" t="n">
        <v>24</v>
      </c>
    </row>
    <row r="28" s="142" customFormat="true" ht="12.75" hidden="false" customHeight="false" outlineLevel="0" collapsed="false">
      <c r="A28" s="727" t="n">
        <v>1.5</v>
      </c>
      <c r="B28" s="255" t="s">
        <v>35</v>
      </c>
      <c r="C28" s="705" t="n">
        <v>1</v>
      </c>
      <c r="D28" s="1293" t="s">
        <v>507</v>
      </c>
      <c r="E28" s="1520" t="n">
        <v>25</v>
      </c>
      <c r="F28" s="256" t="n">
        <v>0</v>
      </c>
      <c r="G28" s="1601" t="s">
        <v>21</v>
      </c>
      <c r="H28" s="1602"/>
    </row>
    <row r="29" s="142" customFormat="true" ht="12.75" hidden="false" customHeight="false" outlineLevel="0" collapsed="false">
      <c r="A29" s="712"/>
      <c r="B29" s="1495" t="s">
        <v>589</v>
      </c>
      <c r="C29" s="256"/>
      <c r="D29" s="813" t="s">
        <v>590</v>
      </c>
      <c r="E29" s="1621" t="n">
        <v>16</v>
      </c>
      <c r="F29" s="256"/>
      <c r="G29" s="1632"/>
      <c r="H29" s="1602"/>
    </row>
    <row r="30" customFormat="false" ht="12.75" hidden="false" customHeight="false" outlineLevel="0" collapsed="false">
      <c r="A30" s="1047" t="n">
        <v>1.6</v>
      </c>
      <c r="B30" s="798" t="s">
        <v>37</v>
      </c>
      <c r="C30" s="940" t="n">
        <v>1</v>
      </c>
      <c r="D30" s="1633" t="s">
        <v>30</v>
      </c>
      <c r="E30" s="1634" t="n">
        <v>48</v>
      </c>
      <c r="F30" s="940" t="n">
        <v>0</v>
      </c>
      <c r="G30" s="1635" t="s">
        <v>21</v>
      </c>
      <c r="H30" s="1609"/>
    </row>
    <row r="31" customFormat="false" ht="13.5" hidden="false" customHeight="false" outlineLevel="0" collapsed="false">
      <c r="A31" s="948"/>
      <c r="B31" s="798"/>
      <c r="C31" s="888"/>
      <c r="D31" s="1615"/>
      <c r="E31" s="1616"/>
      <c r="F31" s="888"/>
      <c r="G31" s="1617"/>
      <c r="H31" s="1618"/>
    </row>
    <row r="32" customFormat="false" ht="13.5" hidden="false" customHeight="false" outlineLevel="0" collapsed="false">
      <c r="A32" s="978" t="n">
        <v>3</v>
      </c>
      <c r="B32" s="803" t="s">
        <v>591</v>
      </c>
      <c r="C32" s="980"/>
      <c r="D32" s="1592" t="n">
        <f aca="false">SUM(C33:C47)</f>
        <v>8</v>
      </c>
      <c r="E32" s="1593"/>
      <c r="F32" s="980"/>
      <c r="G32" s="1594" t="n">
        <f aca="false">SUM(F33:F46)</f>
        <v>2</v>
      </c>
      <c r="H32" s="1595"/>
    </row>
    <row r="33" customFormat="false" ht="12.75" hidden="false" customHeight="false" outlineLevel="0" collapsed="false">
      <c r="A33" s="1026" t="n">
        <v>3.1</v>
      </c>
      <c r="B33" s="795" t="s">
        <v>54</v>
      </c>
      <c r="C33" s="929" t="n">
        <v>1</v>
      </c>
      <c r="D33" s="1293" t="s">
        <v>406</v>
      </c>
      <c r="E33" s="1520" t="n">
        <v>25</v>
      </c>
      <c r="F33" s="929"/>
      <c r="G33" s="1612"/>
      <c r="H33" s="1613"/>
    </row>
    <row r="34" customFormat="false" ht="12.75" hidden="false" customHeight="false" outlineLevel="0" collapsed="false">
      <c r="A34" s="948"/>
      <c r="B34" s="728" t="s">
        <v>57</v>
      </c>
      <c r="C34" s="940"/>
      <c r="D34" s="813"/>
      <c r="E34" s="1621"/>
      <c r="F34" s="940" t="n">
        <v>0</v>
      </c>
      <c r="G34" s="1622" t="s">
        <v>256</v>
      </c>
      <c r="H34" s="1609" t="n">
        <v>5</v>
      </c>
    </row>
    <row r="35" customFormat="false" ht="12.75" hidden="false" customHeight="false" outlineLevel="0" collapsed="false">
      <c r="A35" s="948"/>
      <c r="B35" s="728" t="s">
        <v>57</v>
      </c>
      <c r="C35" s="929" t="n">
        <v>1</v>
      </c>
      <c r="D35" s="813" t="s">
        <v>523</v>
      </c>
      <c r="E35" s="1621" t="n">
        <v>30</v>
      </c>
      <c r="F35" s="940"/>
      <c r="G35" s="1614"/>
      <c r="H35" s="1609"/>
    </row>
    <row r="36" customFormat="false" ht="12.75" hidden="false" customHeight="false" outlineLevel="0" collapsed="false">
      <c r="A36" s="939"/>
      <c r="B36" s="1241" t="s">
        <v>60</v>
      </c>
      <c r="C36" s="940"/>
      <c r="D36" s="1636" t="s">
        <v>21</v>
      </c>
      <c r="E36" s="1634"/>
      <c r="F36" s="940"/>
      <c r="G36" s="1608" t="s">
        <v>21</v>
      </c>
      <c r="H36" s="1609" t="s">
        <v>44</v>
      </c>
    </row>
    <row r="37" customFormat="false" ht="12.75" hidden="false" customHeight="false" outlineLevel="0" collapsed="false">
      <c r="A37" s="953" t="n">
        <v>3.2</v>
      </c>
      <c r="B37" s="798" t="s">
        <v>61</v>
      </c>
      <c r="C37" s="940" t="n">
        <v>1</v>
      </c>
      <c r="D37" s="1393" t="s">
        <v>217</v>
      </c>
      <c r="E37" s="1634" t="n">
        <v>24</v>
      </c>
      <c r="F37" s="940" t="n">
        <v>1</v>
      </c>
      <c r="G37" s="1601" t="s">
        <v>95</v>
      </c>
      <c r="H37" s="1609" t="n">
        <v>30</v>
      </c>
    </row>
    <row r="38" customFormat="false" ht="12.75" hidden="false" customHeight="false" outlineLevel="0" collapsed="false">
      <c r="A38" s="948"/>
      <c r="B38" s="798"/>
      <c r="C38" s="940"/>
      <c r="D38" s="813"/>
      <c r="E38" s="1621"/>
      <c r="F38" s="888"/>
      <c r="G38" s="668"/>
      <c r="H38" s="1618"/>
    </row>
    <row r="39" customFormat="false" ht="12.75" hidden="false" customHeight="false" outlineLevel="0" collapsed="false">
      <c r="A39" s="953" t="n">
        <v>3.3</v>
      </c>
      <c r="B39" s="817" t="s">
        <v>64</v>
      </c>
      <c r="C39" s="954" t="n">
        <v>1</v>
      </c>
      <c r="D39" s="1393" t="s">
        <v>46</v>
      </c>
      <c r="E39" s="1634" t="n">
        <v>30</v>
      </c>
      <c r="F39" s="940" t="n">
        <v>1</v>
      </c>
      <c r="G39" s="1614" t="s">
        <v>261</v>
      </c>
      <c r="H39" s="1609" t="n">
        <v>45</v>
      </c>
    </row>
    <row r="40" customFormat="false" ht="12.75" hidden="false" customHeight="false" outlineLevel="0" collapsed="false">
      <c r="A40" s="948"/>
      <c r="B40" s="798"/>
      <c r="C40" s="888"/>
      <c r="D40" s="1393"/>
      <c r="E40" s="1634"/>
      <c r="F40" s="940"/>
      <c r="G40" s="1614"/>
      <c r="H40" s="1609"/>
    </row>
    <row r="41" customFormat="false" ht="12.75" hidden="false" customHeight="false" outlineLevel="0" collapsed="false">
      <c r="A41" s="939"/>
      <c r="B41" s="797"/>
      <c r="C41" s="929"/>
      <c r="D41" s="1393"/>
      <c r="E41" s="1634"/>
      <c r="F41" s="940"/>
      <c r="G41" s="1614"/>
      <c r="H41" s="1609"/>
    </row>
    <row r="42" customFormat="false" ht="12.75" hidden="false" customHeight="false" outlineLevel="0" collapsed="false">
      <c r="A42" s="948" t="n">
        <v>3.4</v>
      </c>
      <c r="B42" s="798" t="s">
        <v>65</v>
      </c>
      <c r="C42" s="888" t="n">
        <v>1</v>
      </c>
      <c r="D42" s="1393" t="s">
        <v>253</v>
      </c>
      <c r="E42" s="1634" t="n">
        <v>15</v>
      </c>
      <c r="F42" s="888" t="n">
        <v>0</v>
      </c>
      <c r="G42" s="896" t="s">
        <v>21</v>
      </c>
      <c r="H42" s="1618"/>
    </row>
    <row r="43" customFormat="false" ht="12.75" hidden="false" customHeight="false" outlineLevel="0" collapsed="false">
      <c r="A43" s="1047" t="n">
        <v>3.5</v>
      </c>
      <c r="B43" s="799" t="s">
        <v>68</v>
      </c>
      <c r="C43" s="940" t="n">
        <v>1</v>
      </c>
      <c r="D43" s="1393" t="s">
        <v>69</v>
      </c>
      <c r="E43" s="1634" t="n">
        <v>24</v>
      </c>
      <c r="F43" s="940" t="n">
        <v>0</v>
      </c>
      <c r="G43" s="1614" t="s">
        <v>21</v>
      </c>
      <c r="H43" s="1609"/>
    </row>
    <row r="44" customFormat="false" ht="12.75" hidden="false" customHeight="false" outlineLevel="0" collapsed="false">
      <c r="A44" s="948" t="n">
        <v>3.6</v>
      </c>
      <c r="B44" s="798" t="s">
        <v>70</v>
      </c>
      <c r="C44" s="888" t="n">
        <v>1</v>
      </c>
      <c r="D44" s="1637" t="s">
        <v>25</v>
      </c>
      <c r="E44" s="1634" t="n">
        <v>24</v>
      </c>
      <c r="F44" s="940" t="n">
        <v>0</v>
      </c>
      <c r="G44" s="1614" t="s">
        <v>21</v>
      </c>
      <c r="H44" s="1609"/>
    </row>
    <row r="45" customFormat="false" ht="12.75" hidden="false" customHeight="false" outlineLevel="0" collapsed="false">
      <c r="A45" s="948"/>
      <c r="B45" s="798"/>
      <c r="C45" s="888"/>
      <c r="E45" s="1624"/>
      <c r="F45" s="888"/>
      <c r="G45" s="896"/>
      <c r="H45" s="1618"/>
    </row>
    <row r="46" customFormat="false" ht="12.75" hidden="false" customHeight="false" outlineLevel="0" collapsed="false">
      <c r="A46" s="953" t="n">
        <v>3.7</v>
      </c>
      <c r="B46" s="817" t="s">
        <v>71</v>
      </c>
      <c r="C46" s="940" t="n">
        <v>1</v>
      </c>
      <c r="D46" s="1633" t="s">
        <v>69</v>
      </c>
      <c r="E46" s="1634" t="n">
        <v>24</v>
      </c>
      <c r="F46" s="940" t="n">
        <v>0</v>
      </c>
      <c r="G46" s="1614" t="s">
        <v>21</v>
      </c>
      <c r="H46" s="1609"/>
    </row>
    <row r="47" customFormat="false" ht="13.5" hidden="false" customHeight="false" outlineLevel="0" collapsed="false">
      <c r="A47" s="939"/>
      <c r="B47" s="797"/>
      <c r="C47" s="929"/>
      <c r="D47" s="1638"/>
      <c r="E47" s="1639"/>
      <c r="F47" s="940"/>
      <c r="G47" s="1614"/>
      <c r="H47" s="1609"/>
    </row>
    <row r="48" customFormat="false" ht="13.5" hidden="false" customHeight="false" outlineLevel="0" collapsed="false">
      <c r="A48" s="978" t="n">
        <v>5</v>
      </c>
      <c r="B48" s="803" t="s">
        <v>411</v>
      </c>
      <c r="C48" s="980"/>
      <c r="D48" s="1592" t="n">
        <f aca="false">SUM(C49:C62,F49:F62)</f>
        <v>9</v>
      </c>
      <c r="E48" s="1640"/>
      <c r="F48" s="980"/>
      <c r="G48" s="1594" t="n">
        <f aca="false">SUM(F49:F62)</f>
        <v>1</v>
      </c>
      <c r="H48" s="1595"/>
    </row>
    <row r="49" customFormat="false" ht="12.75" hidden="false" customHeight="false" outlineLevel="0" collapsed="false">
      <c r="A49" s="928" t="n">
        <v>5.1</v>
      </c>
      <c r="B49" s="795" t="s">
        <v>412</v>
      </c>
      <c r="C49" s="929" t="n">
        <v>1</v>
      </c>
      <c r="D49" s="1293" t="s">
        <v>272</v>
      </c>
      <c r="E49" s="1520" t="n">
        <v>100</v>
      </c>
      <c r="F49" s="929" t="n">
        <v>0</v>
      </c>
      <c r="G49" s="1619" t="s">
        <v>82</v>
      </c>
      <c r="H49" s="1613" t="n">
        <v>100</v>
      </c>
    </row>
    <row r="50" customFormat="false" ht="12.75" hidden="false" customHeight="false" outlineLevel="0" collapsed="false">
      <c r="A50" s="948"/>
      <c r="B50" s="805"/>
      <c r="C50" s="940" t="n">
        <v>1</v>
      </c>
      <c r="D50" s="1641" t="s">
        <v>370</v>
      </c>
      <c r="E50" s="1642" t="n">
        <v>48</v>
      </c>
      <c r="F50" s="940" t="n">
        <v>0</v>
      </c>
      <c r="G50" s="1635" t="s">
        <v>21</v>
      </c>
      <c r="H50" s="1609"/>
    </row>
    <row r="51" customFormat="false" ht="12.75" hidden="false" customHeight="false" outlineLevel="0" collapsed="false">
      <c r="A51" s="948"/>
      <c r="B51" s="805"/>
      <c r="C51" s="940"/>
      <c r="D51" s="1623"/>
      <c r="E51" s="1642"/>
      <c r="F51" s="888"/>
      <c r="G51" s="1635"/>
      <c r="H51" s="1613"/>
    </row>
    <row r="52" customFormat="false" ht="12.75" hidden="false" customHeight="false" outlineLevel="0" collapsed="false">
      <c r="A52" s="948"/>
      <c r="B52" s="830"/>
      <c r="C52" s="940"/>
      <c r="D52" s="1641"/>
      <c r="E52" s="1642"/>
      <c r="F52" s="940"/>
      <c r="G52" s="1635"/>
      <c r="H52" s="1613"/>
    </row>
    <row r="53" customFormat="false" ht="12.75" hidden="false" customHeight="false" outlineLevel="0" collapsed="false">
      <c r="A53" s="953" t="n">
        <v>5.3</v>
      </c>
      <c r="B53" s="817" t="s">
        <v>87</v>
      </c>
      <c r="C53" s="940" t="n">
        <v>1</v>
      </c>
      <c r="D53" s="667" t="s">
        <v>463</v>
      </c>
      <c r="E53" s="1520" t="n">
        <v>70</v>
      </c>
      <c r="F53" s="940" t="n">
        <v>0</v>
      </c>
      <c r="G53" s="1635" t="s">
        <v>21</v>
      </c>
      <c r="H53" s="1609"/>
    </row>
    <row r="54" customFormat="false" ht="12.75" hidden="false" customHeight="false" outlineLevel="0" collapsed="false">
      <c r="A54" s="948"/>
      <c r="B54" s="805"/>
      <c r="C54" s="940" t="n">
        <v>1</v>
      </c>
      <c r="D54" s="1393" t="s">
        <v>372</v>
      </c>
      <c r="E54" s="1634" t="n">
        <v>100</v>
      </c>
      <c r="F54" s="940" t="n">
        <v>0</v>
      </c>
      <c r="G54" s="1622" t="s">
        <v>21</v>
      </c>
      <c r="H54" s="1609"/>
    </row>
    <row r="55" customFormat="false" ht="12.75" hidden="false" customHeight="false" outlineLevel="0" collapsed="false">
      <c r="A55" s="939"/>
      <c r="B55" s="830"/>
      <c r="C55" s="929" t="n">
        <v>0</v>
      </c>
      <c r="D55" s="1643" t="s">
        <v>502</v>
      </c>
      <c r="E55" s="1626" t="n">
        <v>100</v>
      </c>
      <c r="F55" s="929"/>
      <c r="G55" s="1614"/>
      <c r="H55" s="1609"/>
    </row>
    <row r="56" customFormat="false" ht="12.75" hidden="false" customHeight="false" outlineLevel="0" collapsed="false">
      <c r="A56" s="953" t="n">
        <v>5.2</v>
      </c>
      <c r="B56" s="817" t="s">
        <v>84</v>
      </c>
      <c r="C56" s="940" t="n">
        <v>1</v>
      </c>
      <c r="D56" s="1644" t="s">
        <v>275</v>
      </c>
      <c r="E56" s="1634" t="n">
        <v>8</v>
      </c>
      <c r="F56" s="940" t="n">
        <v>0</v>
      </c>
      <c r="G56" s="1614" t="s">
        <v>21</v>
      </c>
      <c r="H56" s="1609"/>
    </row>
    <row r="57" customFormat="false" ht="12.75" hidden="false" customHeight="false" outlineLevel="0" collapsed="false">
      <c r="A57" s="939"/>
      <c r="B57" s="797" t="s">
        <v>468</v>
      </c>
      <c r="C57" s="940" t="n">
        <v>1</v>
      </c>
      <c r="D57" s="741" t="s">
        <v>469</v>
      </c>
      <c r="E57" s="1621" t="n">
        <v>5</v>
      </c>
      <c r="F57" s="888" t="n">
        <v>0</v>
      </c>
      <c r="G57" s="1622" t="s">
        <v>21</v>
      </c>
      <c r="H57" s="1609"/>
    </row>
    <row r="58" customFormat="false" ht="12.75" hidden="false" customHeight="false" outlineLevel="0" collapsed="false">
      <c r="A58" s="948" t="n">
        <v>5.4</v>
      </c>
      <c r="B58" s="798" t="s">
        <v>90</v>
      </c>
      <c r="C58" s="888"/>
      <c r="D58" s="1603" t="s">
        <v>576</v>
      </c>
      <c r="E58" s="1645" t="n">
        <v>30</v>
      </c>
      <c r="F58" s="940"/>
      <c r="G58" s="1622" t="s">
        <v>21</v>
      </c>
      <c r="H58" s="1609"/>
    </row>
    <row r="59" customFormat="false" ht="12.75" hidden="false" customHeight="false" outlineLevel="0" collapsed="false">
      <c r="A59" s="948"/>
      <c r="B59" s="798"/>
      <c r="C59" s="888" t="n">
        <v>1</v>
      </c>
      <c r="D59" s="1646" t="s">
        <v>365</v>
      </c>
      <c r="E59" s="1645" t="n">
        <v>15</v>
      </c>
      <c r="F59" s="940" t="n">
        <v>0</v>
      </c>
      <c r="G59" s="896"/>
      <c r="H59" s="1618"/>
    </row>
    <row r="60" customFormat="false" ht="12.75" hidden="false" customHeight="false" outlineLevel="0" collapsed="false">
      <c r="A60" s="953" t="n">
        <v>5.5</v>
      </c>
      <c r="B60" s="817" t="s">
        <v>91</v>
      </c>
      <c r="C60" s="940" t="n">
        <v>1</v>
      </c>
      <c r="D60" s="1637" t="s">
        <v>92</v>
      </c>
      <c r="E60" s="1634" t="n">
        <v>20</v>
      </c>
      <c r="F60" s="940" t="n">
        <v>1</v>
      </c>
      <c r="G60" s="1393" t="s">
        <v>92</v>
      </c>
      <c r="H60" s="1609" t="n">
        <v>20</v>
      </c>
    </row>
    <row r="61" customFormat="false" ht="12.75" hidden="false" customHeight="false" outlineLevel="0" collapsed="false">
      <c r="A61" s="948"/>
      <c r="B61" s="838" t="s">
        <v>417</v>
      </c>
      <c r="C61" s="929"/>
      <c r="D61" s="1637"/>
      <c r="E61" s="1634"/>
      <c r="F61" s="929"/>
      <c r="G61" s="1393"/>
      <c r="H61" s="1609"/>
    </row>
    <row r="62" customFormat="false" ht="13.5" hidden="false" customHeight="false" outlineLevel="0" collapsed="false">
      <c r="A62" s="884"/>
      <c r="B62" s="1411"/>
      <c r="C62" s="974"/>
      <c r="D62" s="1647"/>
      <c r="E62" s="1648"/>
      <c r="F62" s="940"/>
      <c r="G62" s="1633"/>
      <c r="H62" s="1614"/>
    </row>
    <row r="63" customFormat="false" ht="13.5" hidden="false" customHeight="false" outlineLevel="0" collapsed="false">
      <c r="A63" s="978" t="n">
        <v>6</v>
      </c>
      <c r="B63" s="803" t="s">
        <v>93</v>
      </c>
      <c r="C63" s="980"/>
      <c r="D63" s="1592" t="n">
        <f aca="false">SUM(C64:C74,F64:F73)</f>
        <v>5</v>
      </c>
      <c r="E63" s="1640"/>
      <c r="F63" s="980"/>
      <c r="G63" s="1594" t="n">
        <f aca="false">SUM(F64:F73)</f>
        <v>0</v>
      </c>
      <c r="H63" s="1595"/>
    </row>
    <row r="64" customFormat="false" ht="12.75" hidden="false" customHeight="false" outlineLevel="0" collapsed="false">
      <c r="A64" s="939" t="n">
        <v>6.1</v>
      </c>
      <c r="B64" s="797" t="s">
        <v>94</v>
      </c>
      <c r="C64" s="929" t="n">
        <v>1</v>
      </c>
      <c r="D64" s="1141" t="s">
        <v>95</v>
      </c>
      <c r="E64" s="1639" t="n">
        <v>30</v>
      </c>
      <c r="F64" s="929" t="n">
        <v>0</v>
      </c>
      <c r="G64" s="1612" t="s">
        <v>21</v>
      </c>
      <c r="H64" s="1613"/>
    </row>
    <row r="65" customFormat="false" ht="12.75" hidden="false" customHeight="false" outlineLevel="0" collapsed="false">
      <c r="A65" s="948"/>
      <c r="B65" s="798" t="s">
        <v>418</v>
      </c>
      <c r="C65" s="940"/>
      <c r="D65" s="1393"/>
      <c r="E65" s="1634"/>
      <c r="F65" s="940"/>
      <c r="G65" s="1614"/>
      <c r="H65" s="1609"/>
    </row>
    <row r="66" customFormat="false" ht="12.75" hidden="false" customHeight="false" outlineLevel="0" collapsed="false">
      <c r="A66" s="939"/>
      <c r="B66" s="797" t="s">
        <v>420</v>
      </c>
      <c r="C66" s="929"/>
      <c r="D66" s="1638"/>
      <c r="E66" s="1634"/>
      <c r="F66" s="888"/>
      <c r="G66" s="1622"/>
      <c r="H66" s="1609"/>
    </row>
    <row r="67" customFormat="false" ht="12.75" hidden="false" customHeight="false" outlineLevel="0" collapsed="false">
      <c r="A67" s="948" t="n">
        <v>6.2</v>
      </c>
      <c r="B67" s="798" t="s">
        <v>96</v>
      </c>
      <c r="C67" s="929" t="n">
        <v>1</v>
      </c>
      <c r="D67" s="1141" t="s">
        <v>63</v>
      </c>
      <c r="E67" s="1639" t="n">
        <v>24</v>
      </c>
      <c r="F67" s="940" t="n">
        <v>0</v>
      </c>
      <c r="G67" s="1622" t="s">
        <v>21</v>
      </c>
      <c r="H67" s="1609"/>
    </row>
    <row r="68" customFormat="false" ht="12.75" hidden="false" customHeight="false" outlineLevel="0" collapsed="false">
      <c r="A68" s="948"/>
      <c r="B68" s="798"/>
      <c r="C68" s="888"/>
      <c r="E68" s="1624"/>
      <c r="F68" s="940"/>
      <c r="G68" s="896"/>
      <c r="H68" s="1618"/>
    </row>
    <row r="69" customFormat="false" ht="12.75" hidden="false" customHeight="false" outlineLevel="0" collapsed="false">
      <c r="A69" s="953" t="n">
        <v>6.3</v>
      </c>
      <c r="B69" s="817" t="s">
        <v>97</v>
      </c>
      <c r="C69" s="940" t="n">
        <v>1</v>
      </c>
      <c r="D69" s="813" t="s">
        <v>421</v>
      </c>
      <c r="E69" s="1621" t="n">
        <v>20</v>
      </c>
      <c r="F69" s="940" t="n">
        <v>0</v>
      </c>
      <c r="G69" s="1614" t="s">
        <v>21</v>
      </c>
      <c r="H69" s="1609"/>
    </row>
    <row r="70" customFormat="false" ht="12.75" hidden="false" customHeight="false" outlineLevel="0" collapsed="false">
      <c r="A70" s="948"/>
      <c r="B70" s="798"/>
      <c r="C70" s="940"/>
      <c r="D70" s="1649"/>
      <c r="E70" s="1650"/>
      <c r="F70" s="929"/>
      <c r="G70" s="1622"/>
      <c r="H70" s="1609"/>
    </row>
    <row r="71" customFormat="false" ht="12.75" hidden="false" customHeight="false" outlineLevel="0" collapsed="false">
      <c r="A71" s="939"/>
      <c r="B71" s="797"/>
      <c r="C71" s="929"/>
      <c r="D71" s="1651"/>
      <c r="E71" s="1650"/>
      <c r="F71" s="940"/>
      <c r="G71" s="1614"/>
      <c r="H71" s="1609"/>
    </row>
    <row r="72" customFormat="false" ht="12.75" hidden="false" customHeight="false" outlineLevel="0" collapsed="false">
      <c r="A72" s="948" t="n">
        <v>6.4</v>
      </c>
      <c r="B72" s="798" t="s">
        <v>100</v>
      </c>
      <c r="C72" s="929" t="n">
        <v>1</v>
      </c>
      <c r="D72" s="789" t="s">
        <v>46</v>
      </c>
      <c r="E72" s="1624" t="n">
        <v>30</v>
      </c>
      <c r="F72" s="929" t="n">
        <v>0</v>
      </c>
      <c r="G72" s="896" t="s">
        <v>21</v>
      </c>
      <c r="H72" s="1618"/>
    </row>
    <row r="73" customFormat="false" ht="12.75" hidden="false" customHeight="false" outlineLevel="0" collapsed="false">
      <c r="A73" s="953" t="n">
        <v>6.5</v>
      </c>
      <c r="B73" s="817" t="s">
        <v>101</v>
      </c>
      <c r="C73" s="940" t="n">
        <v>1</v>
      </c>
      <c r="D73" s="1089" t="s">
        <v>38</v>
      </c>
      <c r="E73" s="1634" t="n">
        <v>48</v>
      </c>
      <c r="F73" s="940" t="n">
        <v>0</v>
      </c>
      <c r="G73" s="1614" t="s">
        <v>21</v>
      </c>
      <c r="H73" s="1609"/>
    </row>
    <row r="74" customFormat="false" ht="13.5" hidden="false" customHeight="false" outlineLevel="0" collapsed="false">
      <c r="A74" s="948"/>
      <c r="B74" s="798"/>
      <c r="C74" s="940"/>
      <c r="D74" s="1652"/>
      <c r="E74" s="1634"/>
      <c r="F74" s="888"/>
      <c r="G74" s="1617"/>
      <c r="H74" s="1618"/>
    </row>
    <row r="75" customFormat="false" ht="13.5" hidden="false" customHeight="false" outlineLevel="0" collapsed="false">
      <c r="A75" s="978" t="n">
        <v>3</v>
      </c>
      <c r="B75" s="803" t="s">
        <v>596</v>
      </c>
      <c r="C75" s="980"/>
      <c r="D75" s="1592" t="n">
        <f aca="false">SUM(C76:C89,F76:F89)</f>
        <v>10</v>
      </c>
      <c r="E75" s="1593"/>
      <c r="F75" s="980"/>
      <c r="G75" s="1594" t="n">
        <f aca="false">SUM(F76:F89)</f>
        <v>0</v>
      </c>
      <c r="H75" s="1595"/>
    </row>
    <row r="76" customFormat="false" ht="12.75" hidden="false" customHeight="false" outlineLevel="0" collapsed="false">
      <c r="A76" s="948" t="n">
        <v>7.1</v>
      </c>
      <c r="B76" s="798" t="s">
        <v>104</v>
      </c>
      <c r="C76" s="929" t="n">
        <v>1</v>
      </c>
      <c r="D76" s="1610" t="s">
        <v>530</v>
      </c>
      <c r="E76" s="1630" t="n">
        <v>48</v>
      </c>
      <c r="F76" s="929" t="n">
        <v>0</v>
      </c>
      <c r="G76" s="1612" t="s">
        <v>21</v>
      </c>
      <c r="H76" s="1613"/>
    </row>
    <row r="77" customFormat="false" ht="12.75" hidden="false" customHeight="false" outlineLevel="0" collapsed="false">
      <c r="A77" s="948"/>
      <c r="B77" s="805"/>
      <c r="C77" s="940" t="n">
        <v>1</v>
      </c>
      <c r="D77" s="1393" t="s">
        <v>374</v>
      </c>
      <c r="E77" s="1634" t="n">
        <v>24</v>
      </c>
      <c r="F77" s="940" t="n">
        <v>0</v>
      </c>
      <c r="G77" s="1622" t="s">
        <v>21</v>
      </c>
      <c r="H77" s="1609"/>
    </row>
    <row r="78" customFormat="false" ht="12.75" hidden="false" customHeight="false" outlineLevel="0" collapsed="false">
      <c r="A78" s="948"/>
      <c r="B78" s="805"/>
      <c r="C78" s="929" t="n">
        <v>1</v>
      </c>
      <c r="D78" s="813" t="s">
        <v>532</v>
      </c>
      <c r="E78" s="1621" t="n">
        <v>70</v>
      </c>
      <c r="F78" s="929"/>
      <c r="G78" s="1653"/>
      <c r="H78" s="1613"/>
    </row>
    <row r="79" customFormat="false" ht="12.75" hidden="false" customHeight="false" outlineLevel="0" collapsed="false">
      <c r="A79" s="948"/>
      <c r="B79" s="805"/>
      <c r="C79" s="929" t="n">
        <v>0</v>
      </c>
      <c r="D79" s="1619" t="s">
        <v>534</v>
      </c>
      <c r="E79" s="1620"/>
      <c r="F79" s="929" t="n">
        <v>0</v>
      </c>
      <c r="G79" s="1653" t="s">
        <v>21</v>
      </c>
      <c r="H79" s="1613"/>
    </row>
    <row r="80" customFormat="false" ht="12.75" hidden="false" customHeight="false" outlineLevel="0" collapsed="false">
      <c r="A80" s="948"/>
      <c r="B80" s="798" t="s">
        <v>108</v>
      </c>
      <c r="C80" s="954"/>
      <c r="D80" s="895" t="s">
        <v>21</v>
      </c>
      <c r="E80" s="1624"/>
      <c r="F80" s="954" t="n">
        <v>0</v>
      </c>
      <c r="G80" s="1622" t="s">
        <v>21</v>
      </c>
      <c r="H80" s="1609"/>
    </row>
    <row r="81" customFormat="false" ht="12.75" hidden="false" customHeight="false" outlineLevel="0" collapsed="false">
      <c r="A81" s="953" t="n">
        <v>7.2</v>
      </c>
      <c r="B81" s="817" t="s">
        <v>110</v>
      </c>
      <c r="C81" s="940" t="n">
        <v>1</v>
      </c>
      <c r="D81" s="1393" t="s">
        <v>111</v>
      </c>
      <c r="E81" s="1634" t="n">
        <v>30</v>
      </c>
      <c r="F81" s="940" t="n">
        <v>0</v>
      </c>
      <c r="G81" s="1622" t="s">
        <v>21</v>
      </c>
      <c r="H81" s="1609"/>
    </row>
    <row r="82" customFormat="false" ht="12.75" hidden="false" customHeight="false" outlineLevel="0" collapsed="false">
      <c r="A82" s="939"/>
      <c r="B82" s="797" t="s">
        <v>112</v>
      </c>
      <c r="C82" s="940" t="n">
        <v>1</v>
      </c>
      <c r="D82" s="1393" t="s">
        <v>113</v>
      </c>
      <c r="E82" s="1634" t="n">
        <v>8</v>
      </c>
      <c r="F82" s="940" t="n">
        <v>0</v>
      </c>
      <c r="G82" s="896" t="s">
        <v>21</v>
      </c>
      <c r="H82" s="1618"/>
    </row>
    <row r="83" customFormat="false" ht="12.75" hidden="false" customHeight="false" outlineLevel="0" collapsed="false">
      <c r="A83" s="1047" t="n">
        <v>7.3</v>
      </c>
      <c r="B83" s="799" t="s">
        <v>114</v>
      </c>
      <c r="C83" s="940" t="n">
        <v>1</v>
      </c>
      <c r="D83" s="1393" t="s">
        <v>283</v>
      </c>
      <c r="E83" s="1634" t="n">
        <v>48</v>
      </c>
      <c r="F83" s="940" t="n">
        <v>0</v>
      </c>
      <c r="G83" s="1614" t="s">
        <v>21</v>
      </c>
      <c r="H83" s="1609"/>
    </row>
    <row r="84" customFormat="false" ht="12.75" hidden="false" customHeight="false" outlineLevel="0" collapsed="false">
      <c r="A84" s="948" t="n">
        <v>7.4</v>
      </c>
      <c r="B84" s="798" t="s">
        <v>118</v>
      </c>
      <c r="C84" s="888" t="n">
        <v>1</v>
      </c>
      <c r="D84" s="789" t="s">
        <v>119</v>
      </c>
      <c r="E84" s="1624" t="n">
        <v>24</v>
      </c>
      <c r="F84" s="888" t="n">
        <v>0</v>
      </c>
      <c r="G84" s="896" t="s">
        <v>21</v>
      </c>
      <c r="H84" s="1618"/>
    </row>
    <row r="85" customFormat="false" ht="12.75" hidden="false" customHeight="false" outlineLevel="0" collapsed="false">
      <c r="A85" s="953" t="n">
        <v>7.5</v>
      </c>
      <c r="B85" s="817" t="s">
        <v>121</v>
      </c>
      <c r="C85" s="954" t="n">
        <v>1</v>
      </c>
      <c r="D85" s="1654" t="s">
        <v>421</v>
      </c>
      <c r="E85" s="1621" t="n">
        <v>20</v>
      </c>
      <c r="F85" s="1622" t="n">
        <v>0</v>
      </c>
      <c r="G85" s="1655" t="s">
        <v>21</v>
      </c>
      <c r="H85" s="1656"/>
    </row>
    <row r="86" customFormat="false" ht="12.75" hidden="false" customHeight="false" outlineLevel="0" collapsed="false">
      <c r="A86" s="953" t="n">
        <v>4.1</v>
      </c>
      <c r="B86" s="817" t="s">
        <v>74</v>
      </c>
      <c r="C86" s="954" t="n">
        <v>1</v>
      </c>
      <c r="D86" s="1633" t="s">
        <v>75</v>
      </c>
      <c r="E86" s="1639" t="n">
        <v>60</v>
      </c>
      <c r="F86" s="929" t="n">
        <v>0</v>
      </c>
      <c r="G86" s="1612" t="s">
        <v>21</v>
      </c>
      <c r="H86" s="1613"/>
    </row>
    <row r="87" customFormat="false" ht="12.75" hidden="false" customHeight="false" outlineLevel="0" collapsed="false">
      <c r="A87" s="948"/>
      <c r="B87" s="797"/>
      <c r="C87" s="929"/>
      <c r="D87" s="895"/>
      <c r="E87" s="1624"/>
      <c r="F87" s="929"/>
      <c r="G87" s="1090"/>
      <c r="H87" s="1618"/>
    </row>
    <row r="88" customFormat="false" ht="12.75" hidden="false" customHeight="false" outlineLevel="0" collapsed="false">
      <c r="A88" s="953" t="n">
        <v>4.2</v>
      </c>
      <c r="B88" s="798" t="s">
        <v>77</v>
      </c>
      <c r="C88" s="940" t="n">
        <v>1</v>
      </c>
      <c r="D88" s="1646" t="s">
        <v>271</v>
      </c>
      <c r="E88" s="1645" t="n">
        <v>48</v>
      </c>
      <c r="F88" s="940" t="n">
        <v>0</v>
      </c>
      <c r="G88" s="1635" t="s">
        <v>21</v>
      </c>
      <c r="H88" s="1609"/>
    </row>
    <row r="89" customFormat="false" ht="13.5" hidden="false" customHeight="false" outlineLevel="0" collapsed="false">
      <c r="A89" s="948"/>
      <c r="B89" s="798"/>
      <c r="C89" s="888"/>
      <c r="D89" s="1657"/>
      <c r="E89" s="1658"/>
      <c r="F89" s="888"/>
      <c r="G89" s="1659"/>
      <c r="H89" s="1618"/>
    </row>
    <row r="90" customFormat="false" ht="13.5" hidden="false" customHeight="false" outlineLevel="0" collapsed="false">
      <c r="A90" s="978" t="n">
        <v>10</v>
      </c>
      <c r="B90" s="803" t="s">
        <v>126</v>
      </c>
      <c r="C90" s="980"/>
      <c r="D90" s="1660" t="n">
        <f aca="false">SUM(C91:C101,F91:F100)</f>
        <v>8</v>
      </c>
      <c r="E90" s="1640"/>
      <c r="F90" s="980"/>
      <c r="G90" s="1594" t="n">
        <f aca="false">SUM(F91:F100)</f>
        <v>2</v>
      </c>
      <c r="H90" s="1595"/>
    </row>
    <row r="91" customFormat="false" ht="12.75" hidden="false" customHeight="false" outlineLevel="0" collapsed="false">
      <c r="A91" s="948" t="n">
        <v>10.1</v>
      </c>
      <c r="B91" s="798" t="s">
        <v>128</v>
      </c>
      <c r="C91" s="888" t="n">
        <v>1</v>
      </c>
      <c r="D91" s="1661" t="s">
        <v>380</v>
      </c>
      <c r="E91" s="1662" t="n">
        <v>30</v>
      </c>
      <c r="F91" s="991" t="n">
        <v>0</v>
      </c>
      <c r="G91" s="1052" t="s">
        <v>21</v>
      </c>
      <c r="H91" s="1599"/>
    </row>
    <row r="92" customFormat="false" ht="12.75" hidden="false" customHeight="false" outlineLevel="0" collapsed="false">
      <c r="A92" s="948"/>
      <c r="B92" s="798"/>
      <c r="C92" s="940" t="n">
        <v>1</v>
      </c>
      <c r="D92" s="1637" t="s">
        <v>381</v>
      </c>
      <c r="E92" s="1621" t="n">
        <v>100</v>
      </c>
      <c r="F92" s="888" t="n">
        <v>1</v>
      </c>
      <c r="G92" s="1011" t="s">
        <v>296</v>
      </c>
      <c r="H92" s="1609"/>
    </row>
    <row r="93" customFormat="false" ht="12.75" hidden="false" customHeight="false" outlineLevel="0" collapsed="false">
      <c r="A93" s="948"/>
      <c r="B93" s="798"/>
      <c r="C93" s="888" t="n">
        <v>1</v>
      </c>
      <c r="D93" s="789" t="s">
        <v>382</v>
      </c>
      <c r="E93" s="1663" t="n">
        <v>5</v>
      </c>
      <c r="F93" s="940" t="n">
        <v>0</v>
      </c>
      <c r="G93" s="898" t="s">
        <v>21</v>
      </c>
      <c r="H93" s="1618"/>
    </row>
    <row r="94" customFormat="false" ht="12.75" hidden="false" customHeight="false" outlineLevel="0" collapsed="false">
      <c r="A94" s="953" t="n">
        <v>10.2</v>
      </c>
      <c r="B94" s="817" t="s">
        <v>131</v>
      </c>
      <c r="C94" s="940" t="n">
        <v>1</v>
      </c>
      <c r="D94" s="1393" t="s">
        <v>132</v>
      </c>
      <c r="E94" s="1634" t="n">
        <v>30</v>
      </c>
      <c r="F94" s="940" t="n">
        <v>0</v>
      </c>
      <c r="G94" s="1614" t="s">
        <v>21</v>
      </c>
      <c r="H94" s="1609"/>
    </row>
    <row r="95" customFormat="false" ht="12.75" hidden="false" customHeight="false" outlineLevel="0" collapsed="false">
      <c r="A95" s="948"/>
      <c r="B95" s="798"/>
      <c r="C95" s="940"/>
      <c r="D95" s="1623"/>
      <c r="E95" s="1634"/>
      <c r="F95" s="940"/>
      <c r="G95" s="1614"/>
      <c r="H95" s="1609"/>
    </row>
    <row r="96" customFormat="false" ht="12.75" hidden="false" customHeight="false" outlineLevel="0" collapsed="false">
      <c r="A96" s="939"/>
      <c r="B96" s="797"/>
      <c r="C96" s="954"/>
      <c r="D96" s="1393"/>
      <c r="E96" s="1634"/>
      <c r="F96" s="940"/>
      <c r="G96" s="1614"/>
      <c r="H96" s="1609"/>
    </row>
    <row r="97" customFormat="false" ht="12.75" hidden="false" customHeight="false" outlineLevel="0" collapsed="false">
      <c r="A97" s="948" t="n">
        <v>10.3</v>
      </c>
      <c r="B97" s="798" t="s">
        <v>133</v>
      </c>
      <c r="C97" s="954" t="n">
        <v>1</v>
      </c>
      <c r="D97" s="1637" t="s">
        <v>134</v>
      </c>
      <c r="E97" s="1634" t="n">
        <v>48</v>
      </c>
      <c r="F97" s="940" t="n">
        <v>1</v>
      </c>
      <c r="G97" s="1664" t="s">
        <v>135</v>
      </c>
      <c r="H97" s="1609" t="n">
        <v>48</v>
      </c>
    </row>
    <row r="98" customFormat="false" ht="12.75" hidden="false" customHeight="false" outlineLevel="0" collapsed="false">
      <c r="A98" s="948"/>
      <c r="B98" s="843" t="s">
        <v>430</v>
      </c>
      <c r="C98" s="888"/>
      <c r="E98" s="1624"/>
      <c r="F98" s="888"/>
      <c r="G98" s="1665"/>
      <c r="H98" s="1618"/>
    </row>
    <row r="99" customFormat="false" ht="12.75" hidden="false" customHeight="false" outlineLevel="0" collapsed="false">
      <c r="A99" s="948"/>
      <c r="B99" s="843" t="s">
        <v>431</v>
      </c>
      <c r="C99" s="888"/>
      <c r="E99" s="1624"/>
      <c r="F99" s="888"/>
      <c r="G99" s="1665"/>
      <c r="H99" s="1618"/>
    </row>
    <row r="100" customFormat="false" ht="12.75" hidden="false" customHeight="false" outlineLevel="0" collapsed="false">
      <c r="A100" s="953" t="n">
        <v>10.4</v>
      </c>
      <c r="B100" s="1434" t="s">
        <v>136</v>
      </c>
      <c r="C100" s="940" t="n">
        <v>1</v>
      </c>
      <c r="D100" s="1637" t="s">
        <v>137</v>
      </c>
      <c r="E100" s="1634" t="n">
        <v>30</v>
      </c>
      <c r="F100" s="940" t="n">
        <v>0</v>
      </c>
      <c r="G100" s="1614" t="s">
        <v>21</v>
      </c>
      <c r="H100" s="1609"/>
    </row>
    <row r="101" customFormat="false" ht="13.5" hidden="false" customHeight="false" outlineLevel="0" collapsed="false">
      <c r="A101" s="884"/>
      <c r="B101" s="1436"/>
      <c r="C101" s="891"/>
      <c r="D101" s="1482"/>
      <c r="E101" s="887"/>
      <c r="F101" s="891"/>
      <c r="G101" s="1666"/>
      <c r="H101" s="890"/>
    </row>
    <row r="102" customFormat="false" ht="13.5" hidden="false" customHeight="false" outlineLevel="0" collapsed="false">
      <c r="A102" s="978" t="n">
        <v>11</v>
      </c>
      <c r="B102" s="863" t="s">
        <v>139</v>
      </c>
      <c r="C102" s="760"/>
      <c r="D102" s="1592" t="n">
        <f aca="false">SUM(C103:C121,F103:F118)</f>
        <v>13</v>
      </c>
      <c r="E102" s="1640"/>
      <c r="F102" s="760"/>
      <c r="G102" s="1594" t="n">
        <f aca="false">SUM(F103:F118)</f>
        <v>2</v>
      </c>
      <c r="H102" s="1595"/>
    </row>
    <row r="103" customFormat="false" ht="12.75" hidden="false" customHeight="false" outlineLevel="0" collapsed="false">
      <c r="A103" s="928" t="n">
        <v>11.1</v>
      </c>
      <c r="B103" s="795" t="s">
        <v>141</v>
      </c>
      <c r="C103" s="929" t="n">
        <v>1</v>
      </c>
      <c r="D103" s="813" t="s">
        <v>503</v>
      </c>
      <c r="E103" s="1621" t="n">
        <v>200</v>
      </c>
      <c r="F103" s="929" t="n">
        <v>1</v>
      </c>
      <c r="G103" s="1631"/>
      <c r="H103" s="1667"/>
    </row>
    <row r="104" customFormat="false" ht="12.75" hidden="false" customHeight="false" outlineLevel="0" collapsed="false">
      <c r="A104" s="948"/>
      <c r="B104" s="798"/>
      <c r="C104" s="929" t="n">
        <v>0</v>
      </c>
      <c r="D104" s="1668" t="s">
        <v>504</v>
      </c>
      <c r="E104" s="1669" t="n">
        <v>100</v>
      </c>
      <c r="F104" s="929"/>
      <c r="G104" s="1631"/>
      <c r="H104" s="1667"/>
    </row>
    <row r="105" customFormat="false" ht="12.75" hidden="false" customHeight="false" outlineLevel="0" collapsed="false">
      <c r="A105" s="948"/>
      <c r="B105" s="805"/>
      <c r="C105" s="940" t="n">
        <v>1</v>
      </c>
      <c r="D105" s="1623" t="s">
        <v>384</v>
      </c>
      <c r="E105" s="1634" t="n">
        <v>200</v>
      </c>
      <c r="F105" s="940" t="n">
        <v>1</v>
      </c>
      <c r="G105" s="1637" t="s">
        <v>144</v>
      </c>
      <c r="H105" s="1609" t="n">
        <v>200</v>
      </c>
    </row>
    <row r="106" customFormat="false" ht="12.75" hidden="false" customHeight="false" outlineLevel="0" collapsed="false">
      <c r="A106" s="948"/>
      <c r="B106" s="1364" t="s">
        <v>602</v>
      </c>
      <c r="C106" s="929" t="n">
        <v>1</v>
      </c>
      <c r="D106" s="1293" t="s">
        <v>556</v>
      </c>
      <c r="E106" s="1639" t="n">
        <v>80</v>
      </c>
      <c r="F106" s="929"/>
      <c r="G106" s="1644"/>
      <c r="H106" s="1613"/>
    </row>
    <row r="107" customFormat="false" ht="12.75" hidden="false" customHeight="false" outlineLevel="0" collapsed="false">
      <c r="A107" s="939"/>
      <c r="B107" s="830"/>
      <c r="C107" s="929"/>
      <c r="D107" s="1141"/>
      <c r="E107" s="1639"/>
      <c r="F107" s="929"/>
      <c r="G107" s="1644"/>
      <c r="H107" s="1613"/>
    </row>
    <row r="108" customFormat="false" ht="12.75" hidden="false" customHeight="false" outlineLevel="0" collapsed="false">
      <c r="A108" s="948" t="n">
        <v>9</v>
      </c>
      <c r="B108" s="713" t="s">
        <v>474</v>
      </c>
      <c r="C108" s="929" t="n">
        <v>1</v>
      </c>
      <c r="D108" s="1141" t="s">
        <v>378</v>
      </c>
      <c r="E108" s="1639" t="n">
        <v>100</v>
      </c>
      <c r="F108" s="929" t="n">
        <v>0</v>
      </c>
      <c r="G108" s="1653" t="s">
        <v>21</v>
      </c>
      <c r="H108" s="1613"/>
    </row>
    <row r="109" customFormat="false" ht="12.75" hidden="false" customHeight="false" outlineLevel="0" collapsed="false">
      <c r="A109" s="948"/>
      <c r="B109" s="713" t="s">
        <v>475</v>
      </c>
      <c r="C109" s="940" t="n">
        <v>1</v>
      </c>
      <c r="D109" s="1633" t="s">
        <v>379</v>
      </c>
      <c r="E109" s="1621" t="n">
        <v>52</v>
      </c>
      <c r="F109" s="888" t="n">
        <v>0</v>
      </c>
      <c r="G109" s="1670" t="s">
        <v>21</v>
      </c>
      <c r="H109" s="1609"/>
    </row>
    <row r="110" customFormat="false" ht="12.75" hidden="false" customHeight="false" outlineLevel="0" collapsed="false">
      <c r="A110" s="948"/>
      <c r="B110" s="713" t="s">
        <v>479</v>
      </c>
      <c r="C110" s="888"/>
      <c r="D110" s="1635" t="s">
        <v>21</v>
      </c>
      <c r="E110" s="1624"/>
      <c r="F110" s="940"/>
      <c r="G110" s="1635" t="s">
        <v>21</v>
      </c>
      <c r="H110" s="1618"/>
    </row>
    <row r="111" customFormat="false" ht="12.75" hidden="false" customHeight="false" outlineLevel="0" collapsed="false">
      <c r="A111" s="953" t="n">
        <v>11.2</v>
      </c>
      <c r="B111" s="817" t="s">
        <v>145</v>
      </c>
      <c r="C111" s="940" t="n">
        <v>1</v>
      </c>
      <c r="D111" s="1638" t="s">
        <v>385</v>
      </c>
      <c r="E111" s="1634" t="n">
        <v>48</v>
      </c>
      <c r="F111" s="888" t="n">
        <v>0</v>
      </c>
      <c r="G111" s="1653" t="s">
        <v>21</v>
      </c>
      <c r="H111" s="1609"/>
    </row>
    <row r="112" customFormat="false" ht="12.75" hidden="false" customHeight="false" outlineLevel="0" collapsed="false">
      <c r="A112" s="948"/>
      <c r="B112" s="798"/>
      <c r="C112" s="888"/>
      <c r="D112" s="1141"/>
      <c r="E112" s="1634"/>
      <c r="F112" s="940"/>
      <c r="G112" s="1622"/>
      <c r="H112" s="1609"/>
    </row>
    <row r="113" customFormat="false" ht="12.75" hidden="false" customHeight="false" outlineLevel="0" collapsed="false">
      <c r="A113" s="948"/>
      <c r="B113" s="798" t="s">
        <v>306</v>
      </c>
      <c r="C113" s="888" t="n">
        <v>1</v>
      </c>
      <c r="D113" s="1141" t="s">
        <v>307</v>
      </c>
      <c r="E113" s="1663" t="n">
        <v>16</v>
      </c>
      <c r="F113" s="940" t="n">
        <v>0</v>
      </c>
      <c r="G113" s="896" t="s">
        <v>21</v>
      </c>
      <c r="H113" s="1618"/>
    </row>
    <row r="114" customFormat="false" ht="12.75" hidden="false" customHeight="false" outlineLevel="0" collapsed="false">
      <c r="A114" s="953" t="n">
        <v>11.3</v>
      </c>
      <c r="B114" s="817" t="s">
        <v>147</v>
      </c>
      <c r="C114" s="940" t="n">
        <v>1</v>
      </c>
      <c r="D114" s="1671" t="s">
        <v>604</v>
      </c>
      <c r="E114" s="1621" t="n">
        <v>16</v>
      </c>
      <c r="F114" s="940" t="n">
        <v>0</v>
      </c>
      <c r="G114" s="1614" t="s">
        <v>21</v>
      </c>
      <c r="H114" s="1609"/>
    </row>
    <row r="115" customFormat="false" ht="12.75" hidden="false" customHeight="false" outlineLevel="0" collapsed="false">
      <c r="A115" s="939"/>
      <c r="B115" s="797"/>
      <c r="C115" s="940"/>
      <c r="D115" s="1672"/>
      <c r="E115" s="1621"/>
      <c r="F115" s="940"/>
      <c r="G115" s="1614"/>
      <c r="H115" s="1609"/>
    </row>
    <row r="116" customFormat="false" ht="12.75" hidden="false" customHeight="false" outlineLevel="0" collapsed="false">
      <c r="A116" s="948" t="n">
        <v>11.4</v>
      </c>
      <c r="B116" s="798" t="s">
        <v>149</v>
      </c>
      <c r="C116" s="888" t="n">
        <v>1</v>
      </c>
      <c r="D116" s="1637" t="s">
        <v>43</v>
      </c>
      <c r="E116" s="1621" t="n">
        <v>48</v>
      </c>
      <c r="F116" s="940" t="n">
        <v>0</v>
      </c>
      <c r="G116" s="1614" t="s">
        <v>21</v>
      </c>
      <c r="H116" s="1609"/>
    </row>
    <row r="117" customFormat="false" ht="12.75" hidden="false" customHeight="false" outlineLevel="0" collapsed="false">
      <c r="A117" s="948"/>
      <c r="B117" s="798"/>
      <c r="C117" s="888"/>
      <c r="E117" s="1663"/>
      <c r="F117" s="888"/>
      <c r="G117" s="896"/>
      <c r="H117" s="1618"/>
    </row>
    <row r="118" customFormat="false" ht="12.75" hidden="false" customHeight="false" outlineLevel="0" collapsed="false">
      <c r="A118" s="953" t="n">
        <v>11.5</v>
      </c>
      <c r="B118" s="817" t="s">
        <v>150</v>
      </c>
      <c r="C118" s="954" t="n">
        <v>1</v>
      </c>
      <c r="D118" s="1654" t="s">
        <v>560</v>
      </c>
      <c r="E118" s="1673" t="n">
        <v>30</v>
      </c>
      <c r="F118" s="940" t="n">
        <v>0</v>
      </c>
      <c r="G118" s="1635" t="s">
        <v>21</v>
      </c>
      <c r="H118" s="1674"/>
    </row>
    <row r="119" customFormat="false" ht="12.75" hidden="false" customHeight="false" outlineLevel="0" collapsed="false">
      <c r="A119" s="948"/>
      <c r="B119" s="798"/>
      <c r="C119" s="954"/>
      <c r="D119" s="1675"/>
      <c r="E119" s="1673"/>
      <c r="F119" s="929"/>
      <c r="G119" s="1612"/>
      <c r="H119" s="1674"/>
    </row>
    <row r="120" customFormat="false" ht="12.75" hidden="false" customHeight="false" outlineLevel="0" collapsed="false">
      <c r="A120" s="953" t="n">
        <v>13.4</v>
      </c>
      <c r="B120" s="817" t="s">
        <v>173</v>
      </c>
      <c r="C120" s="940" t="n">
        <v>1</v>
      </c>
      <c r="D120" s="1633" t="s">
        <v>25</v>
      </c>
      <c r="E120" s="1621" t="n">
        <v>24</v>
      </c>
      <c r="F120" s="929" t="n">
        <v>0</v>
      </c>
      <c r="G120" s="1612" t="s">
        <v>21</v>
      </c>
      <c r="H120" s="1609"/>
    </row>
    <row r="121" customFormat="false" ht="13.5" hidden="false" customHeight="false" outlineLevel="0" collapsed="false">
      <c r="A121" s="948"/>
      <c r="B121" s="798"/>
      <c r="C121" s="888"/>
      <c r="D121" s="1615"/>
      <c r="E121" s="1663"/>
      <c r="F121" s="888"/>
      <c r="G121" s="1617"/>
      <c r="H121" s="1618"/>
    </row>
    <row r="122" customFormat="false" ht="13.5" hidden="false" customHeight="false" outlineLevel="0" collapsed="false">
      <c r="A122" s="978" t="n">
        <v>12</v>
      </c>
      <c r="B122" s="803" t="s">
        <v>152</v>
      </c>
      <c r="C122" s="980"/>
      <c r="D122" s="1592" t="n">
        <f aca="false">SUM(C123:C136,F123:F135)</f>
        <v>9</v>
      </c>
      <c r="E122" s="1676"/>
      <c r="F122" s="980"/>
      <c r="G122" s="1594" t="n">
        <f aca="false">SUM(F123:F135)</f>
        <v>1</v>
      </c>
      <c r="H122" s="1595"/>
    </row>
    <row r="123" customFormat="false" ht="12.75" hidden="false" customHeight="false" outlineLevel="0" collapsed="false">
      <c r="A123" s="1215" t="n">
        <v>12.1</v>
      </c>
      <c r="B123" s="1278" t="s">
        <v>154</v>
      </c>
      <c r="C123" s="991" t="n">
        <v>1</v>
      </c>
      <c r="D123" s="1596" t="s">
        <v>155</v>
      </c>
      <c r="E123" s="1677" t="n">
        <v>100</v>
      </c>
      <c r="F123" s="991" t="n">
        <v>0</v>
      </c>
      <c r="G123" s="1598" t="s">
        <v>21</v>
      </c>
      <c r="H123" s="1599"/>
    </row>
    <row r="124" customFormat="false" ht="12.75" hidden="false" customHeight="false" outlineLevel="0" collapsed="false">
      <c r="A124" s="1047"/>
      <c r="B124" s="799"/>
      <c r="C124" s="929"/>
      <c r="D124" s="1141"/>
      <c r="E124" s="1520"/>
      <c r="F124" s="929"/>
      <c r="G124" s="1612"/>
      <c r="H124" s="1613"/>
    </row>
    <row r="125" customFormat="false" ht="12.75" hidden="false" customHeight="false" outlineLevel="0" collapsed="false">
      <c r="A125" s="948" t="n">
        <v>8</v>
      </c>
      <c r="B125" s="713" t="s">
        <v>506</v>
      </c>
      <c r="C125" s="929" t="n">
        <v>1</v>
      </c>
      <c r="D125" s="1141" t="s">
        <v>423</v>
      </c>
      <c r="E125" s="1520" t="n">
        <v>200</v>
      </c>
      <c r="F125" s="929" t="n">
        <v>0</v>
      </c>
      <c r="G125" s="1612" t="s">
        <v>21</v>
      </c>
      <c r="H125" s="1613"/>
    </row>
    <row r="126" customFormat="false" ht="12.75" hidden="false" customHeight="false" outlineLevel="0" collapsed="false">
      <c r="A126" s="939"/>
      <c r="B126" s="1281"/>
      <c r="C126" s="940" t="n">
        <v>1</v>
      </c>
      <c r="D126" s="1393" t="s">
        <v>377</v>
      </c>
      <c r="E126" s="1621" t="n">
        <v>60</v>
      </c>
      <c r="F126" s="940"/>
      <c r="G126" s="1678" t="s">
        <v>21</v>
      </c>
      <c r="H126" s="1674"/>
    </row>
    <row r="127" customFormat="false" ht="12.75" hidden="false" customHeight="false" outlineLevel="0" collapsed="false">
      <c r="A127" s="948" t="n">
        <v>12.2</v>
      </c>
      <c r="B127" s="798" t="s">
        <v>157</v>
      </c>
      <c r="C127" s="888" t="n">
        <v>1</v>
      </c>
      <c r="D127" s="1637" t="s">
        <v>30</v>
      </c>
      <c r="E127" s="1621" t="n">
        <v>48</v>
      </c>
      <c r="F127" s="888" t="n">
        <v>0</v>
      </c>
      <c r="G127" s="1635" t="s">
        <v>21</v>
      </c>
      <c r="H127" s="1609"/>
    </row>
    <row r="128" customFormat="false" ht="12.75" hidden="false" customHeight="false" outlineLevel="0" collapsed="false">
      <c r="A128" s="948"/>
      <c r="B128" s="798"/>
      <c r="C128" s="888"/>
      <c r="E128" s="1663"/>
      <c r="F128" s="888"/>
      <c r="G128" s="1614"/>
      <c r="H128" s="1609"/>
    </row>
    <row r="129" customFormat="false" ht="12.75" hidden="false" customHeight="false" outlineLevel="0" collapsed="false">
      <c r="A129" s="953" t="n">
        <v>12.3</v>
      </c>
      <c r="B129" s="255" t="s">
        <v>158</v>
      </c>
      <c r="C129" s="940" t="n">
        <v>1</v>
      </c>
      <c r="D129" s="813" t="s">
        <v>507</v>
      </c>
      <c r="E129" s="1621" t="n">
        <v>27</v>
      </c>
      <c r="F129" s="940" t="n">
        <v>1</v>
      </c>
      <c r="G129" s="1672" t="s">
        <v>160</v>
      </c>
      <c r="H129" s="1609" t="n">
        <v>30</v>
      </c>
    </row>
    <row r="130" customFormat="false" ht="12.75" hidden="false" customHeight="false" outlineLevel="0" collapsed="false">
      <c r="A130" s="939"/>
      <c r="B130" s="969"/>
      <c r="C130" s="940"/>
      <c r="D130" s="1643"/>
      <c r="E130" s="1621"/>
      <c r="F130" s="940"/>
      <c r="G130" s="1672"/>
      <c r="H130" s="1609"/>
    </row>
    <row r="131" s="144" customFormat="true" ht="12.75" hidden="false" customHeight="false" outlineLevel="0" collapsed="false">
      <c r="A131" s="838" t="n">
        <v>12.4</v>
      </c>
      <c r="B131" s="798" t="s">
        <v>161</v>
      </c>
      <c r="C131" s="1152" t="n">
        <v>1</v>
      </c>
      <c r="D131" s="1603" t="s">
        <v>30</v>
      </c>
      <c r="E131" s="1679" t="n">
        <v>48</v>
      </c>
      <c r="F131" s="1156" t="n">
        <v>0</v>
      </c>
      <c r="G131" s="1614" t="s">
        <v>21</v>
      </c>
      <c r="H131" s="1680"/>
    </row>
    <row r="132" s="144" customFormat="true" ht="12.75" hidden="false" customHeight="false" outlineLevel="0" collapsed="false">
      <c r="A132" s="838"/>
      <c r="B132" s="798"/>
      <c r="C132" s="1681"/>
      <c r="D132" s="1682"/>
      <c r="E132" s="1683"/>
      <c r="F132" s="1152"/>
      <c r="G132" s="673"/>
      <c r="H132" s="1684"/>
    </row>
    <row r="133" customFormat="false" ht="12.75" hidden="false" customHeight="false" outlineLevel="0" collapsed="false">
      <c r="A133" s="948" t="n">
        <v>4.3</v>
      </c>
      <c r="B133" s="817" t="s">
        <v>78</v>
      </c>
      <c r="C133" s="888" t="n">
        <v>1</v>
      </c>
      <c r="D133" s="1141" t="s">
        <v>571</v>
      </c>
      <c r="E133" s="1621" t="n">
        <v>24</v>
      </c>
      <c r="F133" s="940" t="n">
        <v>0</v>
      </c>
      <c r="G133" s="1635" t="s">
        <v>21</v>
      </c>
      <c r="H133" s="1609"/>
    </row>
    <row r="134" customFormat="false" ht="12.75" hidden="false" customHeight="false" outlineLevel="0" collapsed="false">
      <c r="A134" s="948"/>
      <c r="B134" s="798"/>
      <c r="C134" s="888"/>
      <c r="D134" s="1603" t="s">
        <v>38</v>
      </c>
      <c r="E134" s="1645" t="n">
        <v>48</v>
      </c>
      <c r="F134" s="940"/>
      <c r="G134" s="1614"/>
      <c r="H134" s="1609"/>
    </row>
    <row r="135" customFormat="false" ht="12.75" hidden="false" customHeight="false" outlineLevel="0" collapsed="false">
      <c r="A135" s="1047" t="n">
        <v>12.5</v>
      </c>
      <c r="B135" s="799" t="s">
        <v>162</v>
      </c>
      <c r="C135" s="940" t="n">
        <v>1</v>
      </c>
      <c r="D135" s="1685" t="s">
        <v>148</v>
      </c>
      <c r="E135" s="1520" t="n">
        <v>16</v>
      </c>
      <c r="F135" s="929" t="n">
        <v>0</v>
      </c>
      <c r="G135" s="1686" t="s">
        <v>21</v>
      </c>
      <c r="H135" s="1613"/>
    </row>
    <row r="136" customFormat="false" ht="13.5" hidden="false" customHeight="false" outlineLevel="0" collapsed="false">
      <c r="A136" s="948"/>
      <c r="B136" s="798"/>
      <c r="C136" s="888"/>
      <c r="D136" s="1687"/>
      <c r="E136" s="1658"/>
      <c r="F136" s="888"/>
      <c r="G136" s="1666"/>
      <c r="H136" s="1618"/>
    </row>
    <row r="137" customFormat="false" ht="13.5" hidden="false" customHeight="false" outlineLevel="0" collapsed="false">
      <c r="A137" s="978" t="n">
        <v>13</v>
      </c>
      <c r="B137" s="803" t="s">
        <v>510</v>
      </c>
      <c r="C137" s="980"/>
      <c r="D137" s="1592" t="n">
        <f aca="false">SUM(C138:C158,F138:F147)</f>
        <v>13</v>
      </c>
      <c r="E137" s="1640"/>
      <c r="F137" s="980"/>
      <c r="G137" s="1594" t="n">
        <f aca="false">SUM(F138:F147)</f>
        <v>1</v>
      </c>
      <c r="H137" s="1595"/>
    </row>
    <row r="138" customFormat="false" ht="12.75" hidden="false" customHeight="false" outlineLevel="0" collapsed="false">
      <c r="A138" s="948" t="n">
        <v>13.1</v>
      </c>
      <c r="B138" s="805" t="s">
        <v>510</v>
      </c>
      <c r="C138" s="991" t="n">
        <v>1</v>
      </c>
      <c r="D138" s="1596" t="s">
        <v>387</v>
      </c>
      <c r="E138" s="1688" t="n">
        <v>500</v>
      </c>
      <c r="F138" s="991" t="n">
        <v>0</v>
      </c>
      <c r="G138" s="1598" t="s">
        <v>21</v>
      </c>
      <c r="H138" s="1599"/>
    </row>
    <row r="139" customFormat="false" ht="12.75" hidden="false" customHeight="false" outlineLevel="0" collapsed="false">
      <c r="A139" s="948" t="n">
        <v>14.1</v>
      </c>
      <c r="B139" s="798"/>
      <c r="C139" s="940" t="n">
        <v>1</v>
      </c>
      <c r="D139" s="1141" t="s">
        <v>388</v>
      </c>
      <c r="E139" s="1689" t="n">
        <v>100</v>
      </c>
      <c r="F139" s="888" t="n">
        <v>0</v>
      </c>
      <c r="G139" s="1612" t="s">
        <v>21</v>
      </c>
      <c r="H139" s="1613"/>
    </row>
    <row r="140" customFormat="false" ht="12.75" hidden="false" customHeight="false" outlineLevel="0" collapsed="false">
      <c r="A140" s="948"/>
      <c r="B140" s="805"/>
      <c r="C140" s="929" t="n">
        <v>1</v>
      </c>
      <c r="D140" s="1141" t="s">
        <v>389</v>
      </c>
      <c r="E140" s="1689" t="n">
        <v>200</v>
      </c>
      <c r="F140" s="929" t="n">
        <v>0</v>
      </c>
      <c r="G140" s="1635" t="s">
        <v>21</v>
      </c>
      <c r="H140" s="1609"/>
    </row>
    <row r="141" customFormat="false" ht="12.75" hidden="false" customHeight="false" outlineLevel="0" collapsed="false">
      <c r="A141" s="948"/>
      <c r="B141" s="798"/>
      <c r="C141" s="888" t="n">
        <v>2</v>
      </c>
      <c r="D141" s="895" t="s">
        <v>613</v>
      </c>
      <c r="E141" s="1616" t="n">
        <v>800</v>
      </c>
      <c r="F141" s="888"/>
      <c r="G141" s="1090"/>
      <c r="H141" s="1618"/>
    </row>
    <row r="142" s="142" customFormat="true" ht="12.75" hidden="false" customHeight="false" outlineLevel="0" collapsed="false">
      <c r="A142" s="838"/>
      <c r="B142" s="798" t="s">
        <v>436</v>
      </c>
      <c r="C142" s="1156" t="n">
        <v>0</v>
      </c>
      <c r="D142" s="1641" t="s">
        <v>46</v>
      </c>
      <c r="E142" s="1690" t="n">
        <v>30</v>
      </c>
      <c r="F142" s="256"/>
      <c r="G142" s="1601"/>
      <c r="H142" s="1602"/>
    </row>
    <row r="143" customFormat="false" ht="12.75" hidden="false" customHeight="false" outlineLevel="0" collapsed="false">
      <c r="A143" s="1047" t="n">
        <v>13.2</v>
      </c>
      <c r="B143" s="716" t="s">
        <v>166</v>
      </c>
      <c r="C143" s="940" t="n">
        <v>1</v>
      </c>
      <c r="D143" s="1393" t="s">
        <v>167</v>
      </c>
      <c r="E143" s="1607" t="n">
        <v>24</v>
      </c>
      <c r="F143" s="940" t="n">
        <v>0</v>
      </c>
      <c r="G143" s="1614" t="s">
        <v>21</v>
      </c>
      <c r="H143" s="1609"/>
      <c r="I143" s="937" t="n">
        <v>2006</v>
      </c>
    </row>
    <row r="144" customFormat="false" ht="12.75" hidden="false" customHeight="false" outlineLevel="0" collapsed="false">
      <c r="A144" s="1047"/>
      <c r="B144" s="716"/>
      <c r="C144" s="940"/>
      <c r="D144" s="1393"/>
      <c r="E144" s="1607"/>
      <c r="F144" s="940"/>
      <c r="G144" s="1614"/>
      <c r="H144" s="1609"/>
    </row>
    <row r="145" customFormat="false" ht="12.75" hidden="false" customHeight="false" outlineLevel="0" collapsed="false">
      <c r="A145" s="948" t="n">
        <v>13.3</v>
      </c>
      <c r="B145" s="798" t="s">
        <v>170</v>
      </c>
      <c r="C145" s="940" t="n">
        <v>1</v>
      </c>
      <c r="D145" s="1637" t="s">
        <v>171</v>
      </c>
      <c r="E145" s="1607" t="n">
        <v>30</v>
      </c>
      <c r="F145" s="940" t="n">
        <v>1</v>
      </c>
      <c r="G145" s="1601" t="s">
        <v>617</v>
      </c>
      <c r="H145" s="1609" t="n">
        <v>8</v>
      </c>
    </row>
    <row r="146" customFormat="false" ht="12.75" hidden="false" customHeight="false" outlineLevel="0" collapsed="false">
      <c r="A146" s="948"/>
      <c r="B146" s="798"/>
      <c r="C146" s="888"/>
      <c r="D146" s="1141"/>
      <c r="E146" s="1689"/>
      <c r="F146" s="940"/>
      <c r="G146" s="1601"/>
      <c r="H146" s="1609"/>
    </row>
    <row r="147" customFormat="false" ht="12.75" hidden="false" customHeight="false" outlineLevel="0" collapsed="false">
      <c r="A147" s="939"/>
      <c r="B147" s="797" t="s">
        <v>441</v>
      </c>
      <c r="C147" s="940"/>
      <c r="D147" s="1141"/>
      <c r="E147" s="1689"/>
      <c r="F147" s="940"/>
      <c r="G147" s="1614"/>
      <c r="H147" s="1609"/>
    </row>
    <row r="148" customFormat="false" ht="12.75" hidden="false" customHeight="false" outlineLevel="0" collapsed="false">
      <c r="A148" s="948" t="n">
        <v>14.2</v>
      </c>
      <c r="B148" s="798" t="s">
        <v>178</v>
      </c>
      <c r="C148" s="888" t="n">
        <v>1</v>
      </c>
      <c r="D148" s="789" t="s">
        <v>179</v>
      </c>
      <c r="E148" s="1616" t="n">
        <v>48</v>
      </c>
      <c r="F148" s="888" t="n">
        <v>0</v>
      </c>
      <c r="G148" s="1608" t="s">
        <v>21</v>
      </c>
      <c r="H148" s="1618"/>
    </row>
    <row r="149" customFormat="false" ht="12.75" hidden="false" customHeight="false" outlineLevel="0" collapsed="false">
      <c r="A149" s="1047" t="n">
        <v>14.3</v>
      </c>
      <c r="B149" s="799" t="s">
        <v>181</v>
      </c>
      <c r="C149" s="940" t="n">
        <v>1</v>
      </c>
      <c r="D149" s="1393" t="s">
        <v>442</v>
      </c>
      <c r="E149" s="1607" t="n">
        <v>48</v>
      </c>
      <c r="F149" s="940" t="n">
        <v>0</v>
      </c>
      <c r="G149" s="1608" t="s">
        <v>21</v>
      </c>
      <c r="H149" s="1609"/>
    </row>
    <row r="150" customFormat="false" ht="12.75" hidden="false" customHeight="false" outlineLevel="0" collapsed="false">
      <c r="A150" s="948"/>
      <c r="B150" s="798"/>
      <c r="C150" s="940"/>
      <c r="D150" s="1393"/>
      <c r="E150" s="1607"/>
      <c r="F150" s="940"/>
      <c r="G150" s="1614"/>
      <c r="H150" s="1609"/>
    </row>
    <row r="151" customFormat="false" ht="12.75" hidden="false" customHeight="false" outlineLevel="0" collapsed="false">
      <c r="A151" s="948"/>
      <c r="B151" s="798"/>
      <c r="C151" s="940"/>
      <c r="D151" s="1393"/>
      <c r="E151" s="1607"/>
      <c r="F151" s="940"/>
      <c r="G151" s="1614"/>
      <c r="H151" s="1609"/>
    </row>
    <row r="152" customFormat="false" ht="12.75" hidden="false" customHeight="false" outlineLevel="0" collapsed="false">
      <c r="A152" s="939"/>
      <c r="B152" s="797"/>
      <c r="C152" s="940"/>
      <c r="D152" s="1393"/>
      <c r="E152" s="1607"/>
      <c r="F152" s="940"/>
      <c r="G152" s="1614"/>
      <c r="H152" s="1609"/>
    </row>
    <row r="153" customFormat="false" ht="12.75" hidden="false" customHeight="false" outlineLevel="0" collapsed="false">
      <c r="A153" s="948" t="n">
        <v>14.4</v>
      </c>
      <c r="B153" s="798" t="s">
        <v>182</v>
      </c>
      <c r="C153" s="940" t="n">
        <v>1</v>
      </c>
      <c r="D153" s="1393" t="s">
        <v>183</v>
      </c>
      <c r="E153" s="1600" t="n">
        <v>22</v>
      </c>
      <c r="F153" s="940" t="n">
        <v>0</v>
      </c>
      <c r="G153" s="1614" t="s">
        <v>21</v>
      </c>
      <c r="H153" s="1609"/>
    </row>
    <row r="154" customFormat="false" ht="12.75" hidden="false" customHeight="false" outlineLevel="0" collapsed="false">
      <c r="A154" s="948"/>
      <c r="B154" s="798"/>
      <c r="C154" s="888"/>
      <c r="E154" s="1691"/>
      <c r="F154" s="888"/>
      <c r="G154" s="896"/>
      <c r="H154" s="1618"/>
    </row>
    <row r="155" customFormat="false" ht="12.75" hidden="false" customHeight="false" outlineLevel="0" collapsed="false">
      <c r="A155" s="953" t="n">
        <v>14.5</v>
      </c>
      <c r="B155" s="817" t="s">
        <v>184</v>
      </c>
      <c r="C155" s="940" t="n">
        <v>1</v>
      </c>
      <c r="D155" s="1393" t="s">
        <v>444</v>
      </c>
      <c r="E155" s="1600" t="n">
        <v>30</v>
      </c>
      <c r="F155" s="940" t="n">
        <v>1</v>
      </c>
      <c r="G155" s="1393" t="s">
        <v>322</v>
      </c>
      <c r="H155" s="1609" t="n">
        <v>100</v>
      </c>
    </row>
    <row r="156" customFormat="false" ht="12.75" hidden="false" customHeight="false" outlineLevel="0" collapsed="false">
      <c r="A156" s="939"/>
      <c r="B156" s="797"/>
      <c r="C156" s="940"/>
      <c r="D156" s="1393"/>
      <c r="E156" s="1692"/>
      <c r="F156" s="940"/>
      <c r="G156" s="1393"/>
      <c r="H156" s="1609"/>
    </row>
    <row r="157" customFormat="false" ht="12.75" hidden="false" customHeight="false" outlineLevel="0" collapsed="false">
      <c r="A157" s="1047" t="n">
        <v>14.6</v>
      </c>
      <c r="B157" s="799" t="s">
        <v>186</v>
      </c>
      <c r="C157" s="940" t="n">
        <v>1</v>
      </c>
      <c r="D157" s="1633" t="s">
        <v>187</v>
      </c>
      <c r="E157" s="1607" t="n">
        <v>60</v>
      </c>
      <c r="F157" s="940" t="n">
        <v>0</v>
      </c>
      <c r="G157" s="1614" t="s">
        <v>21</v>
      </c>
      <c r="H157" s="1609"/>
    </row>
    <row r="158" customFormat="false" ht="12.75" hidden="false" customHeight="false" outlineLevel="0" collapsed="false">
      <c r="A158" s="948"/>
      <c r="B158" s="798" t="s">
        <v>446</v>
      </c>
      <c r="C158" s="888"/>
      <c r="D158" s="1635" t="s">
        <v>21</v>
      </c>
      <c r="E158" s="1607" t="n">
        <v>0</v>
      </c>
      <c r="F158" s="940"/>
      <c r="G158" s="1614" t="s">
        <v>21</v>
      </c>
      <c r="H158" s="1609"/>
    </row>
    <row r="159" customFormat="false" ht="13.5" hidden="false" customHeight="false" outlineLevel="0" collapsed="false">
      <c r="A159" s="948"/>
      <c r="B159" s="798"/>
      <c r="C159" s="1294"/>
      <c r="D159" s="1094"/>
      <c r="E159" s="1693"/>
      <c r="F159" s="888"/>
      <c r="G159" s="1090"/>
      <c r="H159" s="1618"/>
    </row>
    <row r="160" customFormat="false" ht="13.5" hidden="false" customHeight="false" outlineLevel="0" collapsed="false">
      <c r="A160" s="1171"/>
      <c r="B160" s="877"/>
      <c r="C160" s="1090"/>
      <c r="D160" s="895"/>
      <c r="E160" s="1090"/>
      <c r="F160" s="1172"/>
      <c r="G160" s="1172"/>
      <c r="H160" s="1172"/>
    </row>
    <row r="161" customFormat="false" ht="12.75" hidden="false" customHeight="false" outlineLevel="0" collapsed="false">
      <c r="A161" s="895"/>
      <c r="B161" s="878"/>
      <c r="C161" s="1090"/>
      <c r="D161" s="895"/>
      <c r="E161" s="1090"/>
      <c r="F161" s="1090"/>
      <c r="G161" s="1090"/>
      <c r="H161" s="1090"/>
    </row>
    <row r="162" customFormat="false" ht="12.75" hidden="false" customHeight="false" outlineLevel="0" collapsed="false">
      <c r="A162" s="895"/>
      <c r="B162" s="878"/>
      <c r="C162" s="1090"/>
      <c r="D162" s="895"/>
      <c r="E162" s="1090"/>
      <c r="F162" s="1090"/>
      <c r="G162" s="1090"/>
      <c r="H162" s="1090"/>
    </row>
    <row r="163" customFormat="false" ht="13.5" hidden="false" customHeight="false" outlineLevel="0" collapsed="false">
      <c r="A163" s="1093"/>
      <c r="B163" s="879"/>
      <c r="C163" s="1094"/>
      <c r="D163" s="895"/>
      <c r="E163" s="1094"/>
      <c r="F163" s="1094"/>
      <c r="G163" s="1094"/>
      <c r="H163" s="1090"/>
    </row>
    <row r="164" customFormat="false" ht="14.25" hidden="false" customHeight="false" outlineLevel="0" collapsed="false">
      <c r="A164" s="677" t="s">
        <v>0</v>
      </c>
      <c r="B164" s="843" t="s">
        <v>1</v>
      </c>
      <c r="C164" s="679"/>
      <c r="D164" s="1587" t="s">
        <v>193</v>
      </c>
      <c r="E164" s="1587"/>
      <c r="F164" s="679"/>
      <c r="G164" s="893" t="s">
        <v>196</v>
      </c>
      <c r="H164" s="1207"/>
    </row>
    <row r="165" customFormat="false" ht="13.5" hidden="false" customHeight="false" outlineLevel="0" collapsed="false">
      <c r="A165" s="907"/>
      <c r="B165" s="790" t="s">
        <v>7</v>
      </c>
      <c r="C165" s="692"/>
      <c r="D165" s="1694" t="s">
        <v>9</v>
      </c>
      <c r="E165" s="1695"/>
      <c r="F165" s="692"/>
      <c r="G165" s="1694" t="s">
        <v>12</v>
      </c>
      <c r="H165" s="1696" t="s">
        <v>10</v>
      </c>
    </row>
    <row r="166" customFormat="false" ht="14.25" hidden="false" customHeight="false" outlineLevel="0" collapsed="false">
      <c r="A166" s="978" t="n">
        <v>15</v>
      </c>
      <c r="B166" s="803" t="s">
        <v>188</v>
      </c>
      <c r="C166" s="980"/>
      <c r="D166" s="1592" t="n">
        <f aca="false">SUM(C167:C203,F167:F203)</f>
        <v>53</v>
      </c>
      <c r="E166" s="1593"/>
      <c r="F166" s="1697"/>
      <c r="G166" s="1698" t="n">
        <f aca="false">SUM(F167:F203)</f>
        <v>17</v>
      </c>
      <c r="H166" s="1595"/>
    </row>
    <row r="167" customFormat="false" ht="12.75" hidden="false" customHeight="false" outlineLevel="0" collapsed="false">
      <c r="A167" s="948"/>
      <c r="B167" s="843" t="s">
        <v>325</v>
      </c>
      <c r="C167" s="888" t="n">
        <v>1</v>
      </c>
      <c r="D167" s="789" t="s">
        <v>326</v>
      </c>
      <c r="E167" s="1616" t="n">
        <v>24</v>
      </c>
      <c r="F167" s="991" t="n">
        <v>1</v>
      </c>
      <c r="G167" s="896" t="s">
        <v>326</v>
      </c>
      <c r="H167" s="1618" t="n">
        <v>24</v>
      </c>
    </row>
    <row r="168" customFormat="false" ht="12.75" hidden="false" customHeight="false" outlineLevel="0" collapsed="false">
      <c r="A168" s="948"/>
      <c r="B168" s="882" t="s">
        <v>327</v>
      </c>
      <c r="C168" s="940" t="n">
        <v>1</v>
      </c>
      <c r="D168" s="1393" t="s">
        <v>326</v>
      </c>
      <c r="E168" s="1607" t="n">
        <v>24</v>
      </c>
      <c r="F168" s="940" t="n">
        <v>1</v>
      </c>
      <c r="G168" s="1614" t="s">
        <v>326</v>
      </c>
      <c r="H168" s="1609" t="n">
        <v>24</v>
      </c>
    </row>
    <row r="169" customFormat="false" ht="12.75" hidden="false" customHeight="false" outlineLevel="0" collapsed="false">
      <c r="A169" s="948"/>
      <c r="B169" s="843" t="s">
        <v>328</v>
      </c>
      <c r="C169" s="888" t="n">
        <v>1</v>
      </c>
      <c r="D169" s="1637" t="s">
        <v>329</v>
      </c>
      <c r="E169" s="1607" t="n">
        <v>75</v>
      </c>
      <c r="F169" s="940" t="n">
        <v>1</v>
      </c>
      <c r="G169" s="1614" t="s">
        <v>329</v>
      </c>
      <c r="H169" s="1609" t="n">
        <v>75</v>
      </c>
    </row>
    <row r="170" customFormat="false" ht="12.75" hidden="false" customHeight="false" outlineLevel="0" collapsed="false">
      <c r="A170" s="948"/>
      <c r="B170" s="843"/>
      <c r="C170" s="888" t="n">
        <v>1</v>
      </c>
      <c r="D170" s="1293" t="s">
        <v>55</v>
      </c>
      <c r="E170" s="1699" t="n">
        <v>100</v>
      </c>
      <c r="F170" s="888"/>
      <c r="G170" s="896"/>
      <c r="H170" s="1618"/>
    </row>
    <row r="171" customFormat="false" ht="12.75" hidden="false" customHeight="false" outlineLevel="0" collapsed="false">
      <c r="A171" s="948"/>
      <c r="B171" s="843" t="s">
        <v>354</v>
      </c>
      <c r="C171" s="888" t="n">
        <v>1</v>
      </c>
      <c r="D171" s="789" t="s">
        <v>271</v>
      </c>
      <c r="E171" s="1689" t="n">
        <v>48</v>
      </c>
      <c r="F171" s="940" t="n">
        <v>0</v>
      </c>
      <c r="G171" s="1614" t="s">
        <v>21</v>
      </c>
      <c r="H171" s="1609"/>
    </row>
    <row r="172" customFormat="false" ht="12.75" hidden="false" customHeight="false" outlineLevel="0" collapsed="false">
      <c r="A172" s="948"/>
      <c r="B172" s="882" t="s">
        <v>447</v>
      </c>
      <c r="C172" s="940" t="n">
        <v>1</v>
      </c>
      <c r="D172" s="1393" t="s">
        <v>331</v>
      </c>
      <c r="E172" s="1607" t="n">
        <v>16</v>
      </c>
      <c r="F172" s="940" t="n">
        <v>0</v>
      </c>
      <c r="G172" s="1614" t="s">
        <v>21</v>
      </c>
      <c r="H172" s="1609"/>
    </row>
    <row r="173" customFormat="false" ht="12.75" hidden="false" customHeight="false" outlineLevel="0" collapsed="false">
      <c r="A173" s="948"/>
      <c r="B173" s="843" t="s">
        <v>332</v>
      </c>
      <c r="C173" s="888" t="n">
        <v>1</v>
      </c>
      <c r="D173" s="789" t="s">
        <v>333</v>
      </c>
      <c r="E173" s="1616" t="n">
        <v>8</v>
      </c>
      <c r="F173" s="888" t="n">
        <v>0</v>
      </c>
      <c r="G173" s="896" t="s">
        <v>21</v>
      </c>
      <c r="H173" s="1618"/>
    </row>
    <row r="174" customFormat="false" ht="12.75" hidden="false" customHeight="false" outlineLevel="0" collapsed="false">
      <c r="A174" s="948"/>
      <c r="B174" s="882" t="s">
        <v>334</v>
      </c>
      <c r="C174" s="940" t="n">
        <v>1</v>
      </c>
      <c r="D174" s="1393" t="s">
        <v>331</v>
      </c>
      <c r="E174" s="1607" t="n">
        <v>16</v>
      </c>
      <c r="F174" s="940" t="n">
        <v>0</v>
      </c>
      <c r="G174" s="1614" t="s">
        <v>21</v>
      </c>
      <c r="H174" s="1609"/>
    </row>
    <row r="175" customFormat="false" ht="12.75" hidden="false" customHeight="false" outlineLevel="0" collapsed="false">
      <c r="A175" s="948"/>
      <c r="B175" s="798" t="s">
        <v>335</v>
      </c>
      <c r="C175" s="888" t="n">
        <v>1</v>
      </c>
      <c r="D175" s="789" t="s">
        <v>336</v>
      </c>
      <c r="E175" s="1616" t="n">
        <v>8</v>
      </c>
      <c r="F175" s="888" t="n">
        <v>0</v>
      </c>
      <c r="G175" s="896" t="s">
        <v>21</v>
      </c>
      <c r="H175" s="1618"/>
    </row>
    <row r="176" customFormat="false" ht="12.75" hidden="false" customHeight="false" outlineLevel="0" collapsed="false">
      <c r="A176" s="948"/>
      <c r="B176" s="882" t="s">
        <v>337</v>
      </c>
      <c r="C176" s="940" t="n">
        <v>1</v>
      </c>
      <c r="D176" s="1393" t="s">
        <v>338</v>
      </c>
      <c r="E176" s="1607" t="n">
        <v>16</v>
      </c>
      <c r="F176" s="940" t="n">
        <v>0</v>
      </c>
      <c r="G176" s="1614" t="s">
        <v>21</v>
      </c>
      <c r="H176" s="1609"/>
    </row>
    <row r="177" customFormat="false" ht="12.75" hidden="false" customHeight="false" outlineLevel="0" collapsed="false">
      <c r="A177" s="948"/>
      <c r="B177" s="843" t="s">
        <v>339</v>
      </c>
      <c r="C177" s="888" t="n">
        <v>1</v>
      </c>
      <c r="D177" s="789" t="s">
        <v>338</v>
      </c>
      <c r="E177" s="1616" t="n">
        <v>16</v>
      </c>
      <c r="F177" s="888" t="n">
        <v>0</v>
      </c>
      <c r="G177" s="896" t="s">
        <v>21</v>
      </c>
      <c r="H177" s="1618"/>
    </row>
    <row r="178" customFormat="false" ht="12.75" hidden="false" customHeight="false" outlineLevel="0" collapsed="false">
      <c r="A178" s="948"/>
      <c r="B178" s="882" t="s">
        <v>340</v>
      </c>
      <c r="C178" s="940" t="n">
        <v>1</v>
      </c>
      <c r="D178" s="1393" t="s">
        <v>326</v>
      </c>
      <c r="E178" s="1607" t="n">
        <v>24</v>
      </c>
      <c r="F178" s="940" t="n">
        <v>1</v>
      </c>
      <c r="G178" s="1614" t="s">
        <v>326</v>
      </c>
      <c r="H178" s="1609" t="n">
        <v>24</v>
      </c>
    </row>
    <row r="179" customFormat="false" ht="12.75" hidden="false" customHeight="false" outlineLevel="0" collapsed="false">
      <c r="A179" s="948"/>
      <c r="B179" s="843" t="s">
        <v>341</v>
      </c>
      <c r="C179" s="888" t="n">
        <v>1</v>
      </c>
      <c r="D179" s="789" t="s">
        <v>326</v>
      </c>
      <c r="E179" s="1616" t="n">
        <v>24</v>
      </c>
      <c r="F179" s="888" t="n">
        <v>1</v>
      </c>
      <c r="G179" s="896" t="s">
        <v>326</v>
      </c>
      <c r="H179" s="1618" t="n">
        <v>24</v>
      </c>
    </row>
    <row r="180" customFormat="false" ht="12.75" hidden="false" customHeight="false" outlineLevel="0" collapsed="false">
      <c r="A180" s="948"/>
      <c r="B180" s="882" t="s">
        <v>342</v>
      </c>
      <c r="C180" s="940" t="n">
        <v>1</v>
      </c>
      <c r="D180" s="1393" t="s">
        <v>271</v>
      </c>
      <c r="E180" s="1607" t="n">
        <v>48</v>
      </c>
      <c r="F180" s="940" t="n">
        <v>1</v>
      </c>
      <c r="G180" s="1614" t="s">
        <v>271</v>
      </c>
      <c r="H180" s="1609" t="n">
        <v>48</v>
      </c>
    </row>
    <row r="181" customFormat="false" ht="12.75" hidden="false" customHeight="false" outlineLevel="0" collapsed="false">
      <c r="A181" s="948"/>
      <c r="B181" s="882" t="s">
        <v>343</v>
      </c>
      <c r="C181" s="940" t="n">
        <v>1</v>
      </c>
      <c r="D181" s="1393" t="s">
        <v>326</v>
      </c>
      <c r="E181" s="1607" t="n">
        <v>24</v>
      </c>
      <c r="F181" s="940" t="n">
        <v>1</v>
      </c>
      <c r="G181" s="896" t="s">
        <v>326</v>
      </c>
      <c r="H181" s="1618" t="n">
        <v>24</v>
      </c>
    </row>
    <row r="182" customFormat="false" ht="12.75" hidden="false" customHeight="false" outlineLevel="0" collapsed="false">
      <c r="A182" s="948"/>
      <c r="B182" s="843" t="s">
        <v>344</v>
      </c>
      <c r="C182" s="888" t="n">
        <v>1</v>
      </c>
      <c r="D182" s="789" t="s">
        <v>326</v>
      </c>
      <c r="E182" s="1616" t="n">
        <v>24</v>
      </c>
      <c r="F182" s="888" t="n">
        <v>1</v>
      </c>
      <c r="G182" s="1614" t="s">
        <v>326</v>
      </c>
      <c r="H182" s="1609" t="n">
        <v>24</v>
      </c>
    </row>
    <row r="183" customFormat="false" ht="12.75" hidden="false" customHeight="false" outlineLevel="0" collapsed="false">
      <c r="A183" s="948"/>
      <c r="B183" s="882" t="s">
        <v>345</v>
      </c>
      <c r="C183" s="940" t="n">
        <v>1</v>
      </c>
      <c r="D183" s="1393" t="s">
        <v>326</v>
      </c>
      <c r="E183" s="1607" t="n">
        <v>24</v>
      </c>
      <c r="F183" s="940" t="n">
        <v>1</v>
      </c>
      <c r="G183" s="1622" t="s">
        <v>326</v>
      </c>
      <c r="H183" s="1609" t="n">
        <v>24</v>
      </c>
    </row>
    <row r="184" customFormat="false" ht="12.75" hidden="false" customHeight="false" outlineLevel="0" collapsed="false">
      <c r="A184" s="948"/>
      <c r="B184" s="843" t="s">
        <v>346</v>
      </c>
      <c r="C184" s="888" t="n">
        <v>1</v>
      </c>
      <c r="D184" s="1637" t="s">
        <v>326</v>
      </c>
      <c r="E184" s="1607" t="n">
        <v>24</v>
      </c>
      <c r="F184" s="888" t="n">
        <v>1</v>
      </c>
      <c r="G184" s="1622" t="s">
        <v>326</v>
      </c>
      <c r="H184" s="1609" t="n">
        <v>24</v>
      </c>
    </row>
    <row r="185" customFormat="false" ht="12.75" hidden="false" customHeight="false" outlineLevel="0" collapsed="false">
      <c r="A185" s="948"/>
      <c r="B185" s="882" t="s">
        <v>347</v>
      </c>
      <c r="C185" s="940" t="n">
        <v>1</v>
      </c>
      <c r="D185" s="1637" t="s">
        <v>326</v>
      </c>
      <c r="E185" s="1607" t="n">
        <v>24</v>
      </c>
      <c r="F185" s="940" t="n">
        <v>1</v>
      </c>
      <c r="G185" s="1614" t="s">
        <v>326</v>
      </c>
      <c r="H185" s="1609" t="n">
        <v>24</v>
      </c>
    </row>
    <row r="186" customFormat="false" ht="12.75" hidden="false" customHeight="false" outlineLevel="0" collapsed="false">
      <c r="A186" s="948"/>
      <c r="B186" s="843" t="s">
        <v>348</v>
      </c>
      <c r="C186" s="888" t="n">
        <v>1</v>
      </c>
      <c r="D186" s="1637" t="s">
        <v>326</v>
      </c>
      <c r="E186" s="1607" t="n">
        <v>24</v>
      </c>
      <c r="F186" s="888" t="n">
        <v>1</v>
      </c>
      <c r="G186" s="1614" t="s">
        <v>326</v>
      </c>
      <c r="H186" s="1609" t="n">
        <v>24</v>
      </c>
    </row>
    <row r="187" customFormat="false" ht="12.75" hidden="false" customHeight="false" outlineLevel="0" collapsed="false">
      <c r="A187" s="948"/>
      <c r="B187" s="882" t="s">
        <v>349</v>
      </c>
      <c r="C187" s="940" t="n">
        <v>1</v>
      </c>
      <c r="D187" s="1637" t="s">
        <v>326</v>
      </c>
      <c r="E187" s="1607" t="n">
        <v>24</v>
      </c>
      <c r="F187" s="940" t="n">
        <v>1</v>
      </c>
      <c r="G187" s="896" t="s">
        <v>326</v>
      </c>
      <c r="H187" s="1618" t="n">
        <v>24</v>
      </c>
    </row>
    <row r="188" customFormat="false" ht="12.75" hidden="false" customHeight="false" outlineLevel="0" collapsed="false">
      <c r="A188" s="948"/>
      <c r="B188" s="843" t="s">
        <v>350</v>
      </c>
      <c r="C188" s="888" t="n">
        <v>1</v>
      </c>
      <c r="D188" s="789" t="s">
        <v>326</v>
      </c>
      <c r="E188" s="1616" t="n">
        <v>24</v>
      </c>
      <c r="F188" s="888" t="n">
        <v>1</v>
      </c>
      <c r="G188" s="1614" t="s">
        <v>326</v>
      </c>
      <c r="H188" s="1609" t="n">
        <v>24</v>
      </c>
    </row>
    <row r="189" customFormat="false" ht="12.75" hidden="false" customHeight="false" outlineLevel="0" collapsed="false">
      <c r="A189" s="948"/>
      <c r="B189" s="882" t="s">
        <v>351</v>
      </c>
      <c r="C189" s="940" t="n">
        <v>1</v>
      </c>
      <c r="D189" s="1393" t="s">
        <v>326</v>
      </c>
      <c r="E189" s="1607" t="n">
        <v>24</v>
      </c>
      <c r="F189" s="940" t="n">
        <v>0</v>
      </c>
      <c r="G189" s="896" t="s">
        <v>21</v>
      </c>
      <c r="H189" s="1618"/>
    </row>
    <row r="190" customFormat="false" ht="12.75" hidden="false" customHeight="false" outlineLevel="0" collapsed="false">
      <c r="A190" s="948"/>
      <c r="B190" s="843" t="s">
        <v>352</v>
      </c>
      <c r="C190" s="888" t="n">
        <v>1</v>
      </c>
      <c r="D190" s="789" t="s">
        <v>326</v>
      </c>
      <c r="E190" s="1616" t="n">
        <v>24</v>
      </c>
      <c r="F190" s="888" t="n">
        <v>0</v>
      </c>
      <c r="G190" s="1614" t="s">
        <v>21</v>
      </c>
      <c r="H190" s="1609"/>
    </row>
    <row r="191" customFormat="false" ht="12.75" hidden="false" customHeight="false" outlineLevel="0" collapsed="false">
      <c r="A191" s="948"/>
      <c r="B191" s="882" t="s">
        <v>448</v>
      </c>
      <c r="C191" s="940" t="n">
        <v>1</v>
      </c>
      <c r="D191" s="1393" t="s">
        <v>326</v>
      </c>
      <c r="E191" s="1607" t="n">
        <v>24</v>
      </c>
      <c r="F191" s="940" t="n">
        <v>0</v>
      </c>
      <c r="G191" s="1614" t="s">
        <v>21</v>
      </c>
      <c r="H191" s="1609"/>
    </row>
    <row r="192" customFormat="false" ht="12.75" hidden="false" customHeight="false" outlineLevel="0" collapsed="false">
      <c r="A192" s="948"/>
      <c r="B192" s="882" t="s">
        <v>355</v>
      </c>
      <c r="C192" s="940" t="n">
        <v>1</v>
      </c>
      <c r="D192" s="1393" t="s">
        <v>356</v>
      </c>
      <c r="E192" s="1607" t="n">
        <v>60</v>
      </c>
      <c r="F192" s="929" t="n">
        <v>0</v>
      </c>
      <c r="G192" s="896" t="s">
        <v>21</v>
      </c>
      <c r="H192" s="1618"/>
    </row>
    <row r="193" customFormat="false" ht="12.75" hidden="false" customHeight="false" outlineLevel="0" collapsed="false">
      <c r="A193" s="948"/>
      <c r="B193" s="843" t="s">
        <v>357</v>
      </c>
      <c r="C193" s="888" t="n">
        <v>1</v>
      </c>
      <c r="D193" s="789" t="s">
        <v>358</v>
      </c>
      <c r="E193" s="1616" t="n">
        <v>16</v>
      </c>
      <c r="F193" s="888" t="n">
        <v>0</v>
      </c>
      <c r="G193" s="1614" t="s">
        <v>21</v>
      </c>
      <c r="H193" s="1609"/>
    </row>
    <row r="194" customFormat="false" ht="12.75" hidden="false" customHeight="false" outlineLevel="0" collapsed="false">
      <c r="A194" s="948"/>
      <c r="B194" s="882" t="s">
        <v>359</v>
      </c>
      <c r="C194" s="940" t="n">
        <v>1</v>
      </c>
      <c r="D194" s="1393" t="s">
        <v>360</v>
      </c>
      <c r="E194" s="1607" t="n">
        <v>8</v>
      </c>
      <c r="F194" s="940" t="n">
        <v>0</v>
      </c>
      <c r="G194" s="1614" t="s">
        <v>21</v>
      </c>
      <c r="H194" s="1609"/>
    </row>
    <row r="195" customFormat="false" ht="12.75" hidden="false" customHeight="false" outlineLevel="0" collapsed="false">
      <c r="A195" s="948"/>
      <c r="B195" s="882" t="s">
        <v>449</v>
      </c>
      <c r="C195" s="940" t="n">
        <v>1</v>
      </c>
      <c r="D195" s="1393" t="s">
        <v>360</v>
      </c>
      <c r="E195" s="1607" t="n">
        <v>8</v>
      </c>
      <c r="F195" s="929" t="n">
        <v>0</v>
      </c>
      <c r="G195" s="896" t="s">
        <v>21</v>
      </c>
      <c r="H195" s="1618"/>
    </row>
    <row r="196" customFormat="false" ht="12.75" hidden="false" customHeight="false" outlineLevel="0" collapsed="false">
      <c r="A196" s="948"/>
      <c r="B196" s="882" t="s">
        <v>361</v>
      </c>
      <c r="C196" s="940" t="n">
        <v>1</v>
      </c>
      <c r="D196" s="1393" t="s">
        <v>362</v>
      </c>
      <c r="E196" s="1607" t="n">
        <v>8</v>
      </c>
      <c r="F196" s="940" t="n">
        <v>0</v>
      </c>
      <c r="G196" s="1614" t="s">
        <v>21</v>
      </c>
      <c r="H196" s="1609"/>
    </row>
    <row r="197" customFormat="false" ht="12.75" hidden="false" customHeight="false" outlineLevel="0" collapsed="false">
      <c r="A197" s="948"/>
      <c r="B197" s="843" t="s">
        <v>363</v>
      </c>
      <c r="C197" s="888" t="n">
        <v>1</v>
      </c>
      <c r="D197" s="1393" t="s">
        <v>362</v>
      </c>
      <c r="E197" s="1616" t="n">
        <v>8</v>
      </c>
      <c r="F197" s="888" t="n">
        <v>0</v>
      </c>
      <c r="G197" s="896" t="s">
        <v>21</v>
      </c>
      <c r="H197" s="1618"/>
    </row>
    <row r="198" customFormat="false" ht="12.75" hidden="false" customHeight="false" outlineLevel="0" collapsed="false">
      <c r="A198" s="948"/>
      <c r="B198" s="882" t="s">
        <v>364</v>
      </c>
      <c r="C198" s="940" t="n">
        <v>1</v>
      </c>
      <c r="D198" s="1393" t="s">
        <v>365</v>
      </c>
      <c r="E198" s="1607" t="n">
        <v>16</v>
      </c>
      <c r="F198" s="940" t="n">
        <v>0</v>
      </c>
      <c r="G198" s="1614" t="s">
        <v>21</v>
      </c>
      <c r="H198" s="1609"/>
    </row>
    <row r="199" s="142" customFormat="true" ht="12.75" hidden="false" customHeight="false" outlineLevel="0" collapsed="false">
      <c r="A199" s="712"/>
      <c r="B199" s="713" t="s">
        <v>219</v>
      </c>
      <c r="C199" s="256" t="n">
        <v>1</v>
      </c>
      <c r="D199" s="813" t="s">
        <v>217</v>
      </c>
      <c r="E199" s="1600" t="n">
        <v>24</v>
      </c>
      <c r="F199" s="256" t="n">
        <v>1</v>
      </c>
      <c r="G199" s="1601" t="s">
        <v>217</v>
      </c>
      <c r="H199" s="1602" t="n">
        <v>24</v>
      </c>
    </row>
    <row r="200" s="142" customFormat="true" ht="12.75" hidden="false" customHeight="false" outlineLevel="0" collapsed="false">
      <c r="A200" s="712"/>
      <c r="B200" s="716" t="s">
        <v>225</v>
      </c>
      <c r="C200" s="256" t="n">
        <v>1</v>
      </c>
      <c r="D200" s="813" t="s">
        <v>217</v>
      </c>
      <c r="E200" s="1600" t="n">
        <v>24</v>
      </c>
      <c r="F200" s="256" t="n">
        <v>1</v>
      </c>
      <c r="G200" s="1601" t="s">
        <v>217</v>
      </c>
      <c r="H200" s="1602" t="n">
        <v>24</v>
      </c>
    </row>
    <row r="201" s="142" customFormat="true" ht="12.75" hidden="false" customHeight="false" outlineLevel="0" collapsed="false">
      <c r="A201" s="712"/>
      <c r="B201" s="713" t="s">
        <v>228</v>
      </c>
      <c r="C201" s="256" t="n">
        <v>1</v>
      </c>
      <c r="D201" s="813" t="s">
        <v>217</v>
      </c>
      <c r="E201" s="1600" t="n">
        <v>24</v>
      </c>
      <c r="F201" s="256" t="n">
        <v>1</v>
      </c>
      <c r="G201" s="1601" t="s">
        <v>217</v>
      </c>
      <c r="H201" s="1602" t="n">
        <v>24</v>
      </c>
    </row>
    <row r="202" s="142" customFormat="true" ht="12.75" hidden="false" customHeight="false" outlineLevel="0" collapsed="false">
      <c r="A202" s="712"/>
      <c r="B202" s="716" t="s">
        <v>233</v>
      </c>
      <c r="C202" s="256" t="n">
        <v>1</v>
      </c>
      <c r="D202" s="813" t="s">
        <v>217</v>
      </c>
      <c r="E202" s="1600" t="n">
        <v>24</v>
      </c>
      <c r="F202" s="256" t="n">
        <v>0</v>
      </c>
      <c r="G202" s="1601" t="s">
        <v>21</v>
      </c>
      <c r="H202" s="1602"/>
    </row>
    <row r="203" customFormat="false" ht="13.5" hidden="false" customHeight="false" outlineLevel="0" collapsed="false">
      <c r="A203" s="948"/>
      <c r="B203" s="798"/>
      <c r="C203" s="888"/>
      <c r="E203" s="1485"/>
      <c r="F203" s="888"/>
      <c r="G203" s="1614"/>
      <c r="H203" s="1609"/>
    </row>
    <row r="204" customFormat="false" ht="13.5" hidden="false" customHeight="false" outlineLevel="0" collapsed="false">
      <c r="A204" s="1301" t="n">
        <v>17</v>
      </c>
      <c r="B204" s="1302" t="s">
        <v>190</v>
      </c>
      <c r="C204" s="980" t="n">
        <v>1</v>
      </c>
      <c r="D204" s="1212" t="s">
        <v>390</v>
      </c>
      <c r="E204" s="1593" t="n">
        <v>8</v>
      </c>
      <c r="F204" s="980" t="n">
        <v>0</v>
      </c>
      <c r="G204" s="1700"/>
      <c r="H204" s="1595"/>
    </row>
    <row r="205" s="789" customFormat="true" ht="13.5" hidden="false" customHeight="false" outlineLevel="0" collapsed="false">
      <c r="A205" s="884"/>
      <c r="B205" s="854" t="s">
        <v>191</v>
      </c>
      <c r="C205" s="1310"/>
      <c r="D205" s="886"/>
      <c r="E205" s="1485"/>
      <c r="F205" s="1701" t="n">
        <f aca="false">SUM(F4:F204)</f>
        <v>29</v>
      </c>
      <c r="G205" s="1701"/>
      <c r="H205" s="890"/>
    </row>
    <row r="206" s="789" customFormat="true" ht="13.5" hidden="false" customHeight="false" outlineLevel="0" collapsed="false">
      <c r="B206" s="1212"/>
      <c r="C206" s="896"/>
      <c r="D206" s="789" t="s">
        <v>192</v>
      </c>
      <c r="E206" s="896"/>
      <c r="F206" s="896"/>
      <c r="H206" s="896"/>
    </row>
    <row r="207" s="789" customFormat="true" ht="12.75" hidden="false" customHeight="false" outlineLevel="0" collapsed="false">
      <c r="A207" s="1214"/>
      <c r="B207" s="1215" t="s">
        <v>491</v>
      </c>
      <c r="C207" s="896"/>
      <c r="E207" s="896"/>
      <c r="F207" s="896"/>
      <c r="H207" s="896"/>
    </row>
    <row r="208" s="789" customFormat="true" ht="12.75" hidden="false" customHeight="false" outlineLevel="0" collapsed="false">
      <c r="A208" s="1214"/>
      <c r="B208" s="1047" t="s">
        <v>492</v>
      </c>
      <c r="C208" s="896"/>
      <c r="E208" s="896"/>
      <c r="F208" s="896"/>
      <c r="H208" s="896"/>
    </row>
    <row r="209" s="789" customFormat="true" ht="12.75" hidden="false" customHeight="false" outlineLevel="0" collapsed="false">
      <c r="A209" s="1214"/>
      <c r="B209" s="1047" t="s">
        <v>493</v>
      </c>
      <c r="C209" s="896"/>
      <c r="E209" s="896"/>
      <c r="F209" s="896"/>
      <c r="H209" s="896"/>
    </row>
    <row r="210" s="789" customFormat="true" ht="12.75" hidden="false" customHeight="false" outlineLevel="0" collapsed="false">
      <c r="A210" s="1214"/>
      <c r="B210" s="1047" t="s">
        <v>494</v>
      </c>
      <c r="C210" s="896"/>
      <c r="E210" s="896"/>
      <c r="F210" s="896"/>
      <c r="H210" s="896"/>
    </row>
    <row r="211" s="789" customFormat="true" ht="12.75" hidden="false" customHeight="false" outlineLevel="0" collapsed="false">
      <c r="A211" s="1214"/>
      <c r="B211" s="1047" t="s">
        <v>495</v>
      </c>
      <c r="C211" s="896"/>
      <c r="E211" s="896"/>
      <c r="F211" s="896"/>
      <c r="H211" s="896"/>
    </row>
    <row r="212" s="789" customFormat="true" ht="13.5" hidden="false" customHeight="false" outlineLevel="0" collapsed="false">
      <c r="A212" s="1214"/>
      <c r="B212" s="884" t="s">
        <v>496</v>
      </c>
      <c r="C212" s="896"/>
      <c r="E212" s="896"/>
      <c r="F212" s="896"/>
      <c r="H212" s="896"/>
    </row>
    <row r="213" s="789" customFormat="true" ht="13.5" hidden="false" customHeight="false" outlineLevel="0" collapsed="false">
      <c r="A213" s="1214"/>
      <c r="B213" s="1702" t="e">
        <f aca="false">SUM(#REF!)</f>
        <v>#REF!</v>
      </c>
      <c r="C213" s="896"/>
      <c r="E213" s="896"/>
      <c r="F213" s="896"/>
      <c r="H213" s="896"/>
    </row>
    <row r="214" s="789" customFormat="true" ht="12.75" hidden="false" customHeight="false" outlineLevel="0" collapsed="false">
      <c r="C214" s="896"/>
      <c r="E214" s="896"/>
      <c r="F214" s="896"/>
      <c r="H214" s="896"/>
    </row>
    <row r="215" s="789" customFormat="true" ht="12.75" hidden="false" customHeight="false" outlineLevel="0" collapsed="false">
      <c r="C215" s="896"/>
      <c r="E215" s="896"/>
      <c r="F215" s="896"/>
      <c r="H215" s="896"/>
    </row>
    <row r="216" s="789" customFormat="true" ht="12.75" hidden="false" customHeight="false" outlineLevel="0" collapsed="false">
      <c r="C216" s="896"/>
      <c r="E216" s="896"/>
      <c r="F216" s="896"/>
      <c r="H216" s="896"/>
    </row>
    <row r="217" s="789" customFormat="true" ht="12.75" hidden="false" customHeight="false" outlineLevel="0" collapsed="false">
      <c r="C217" s="896"/>
      <c r="E217" s="896"/>
      <c r="F217" s="896"/>
      <c r="H217" s="896"/>
    </row>
    <row r="218" s="789" customFormat="true" ht="12.75" hidden="false" customHeight="false" outlineLevel="0" collapsed="false">
      <c r="C218" s="896"/>
      <c r="E218" s="896"/>
      <c r="F218" s="896"/>
      <c r="H218" s="896"/>
    </row>
    <row r="219" s="789" customFormat="true" ht="12.75" hidden="false" customHeight="false" outlineLevel="0" collapsed="false">
      <c r="C219" s="896"/>
      <c r="E219" s="896"/>
      <c r="F219" s="896"/>
      <c r="H219" s="896"/>
    </row>
    <row r="220" s="789" customFormat="true" ht="12.75" hidden="false" customHeight="false" outlineLevel="0" collapsed="false">
      <c r="C220" s="896"/>
      <c r="E220" s="896"/>
      <c r="F220" s="896"/>
      <c r="H220" s="896"/>
    </row>
    <row r="221" s="789" customFormat="true" ht="12.75" hidden="false" customHeight="false" outlineLevel="0" collapsed="false">
      <c r="C221" s="896"/>
      <c r="E221" s="896"/>
      <c r="F221" s="896"/>
      <c r="H221" s="896"/>
    </row>
    <row r="222" s="789" customFormat="true" ht="12.75" hidden="false" customHeight="false" outlineLevel="0" collapsed="false">
      <c r="C222" s="896"/>
      <c r="E222" s="896"/>
      <c r="F222" s="896"/>
      <c r="H222" s="896"/>
    </row>
    <row r="223" s="789" customFormat="true" ht="12.75" hidden="false" customHeight="false" outlineLevel="0" collapsed="false">
      <c r="C223" s="896"/>
      <c r="E223" s="896"/>
      <c r="F223" s="896"/>
      <c r="H223" s="896"/>
    </row>
    <row r="224" s="789" customFormat="true" ht="12.75" hidden="false" customHeight="false" outlineLevel="0" collapsed="false">
      <c r="C224" s="896"/>
      <c r="E224" s="896"/>
      <c r="F224" s="896"/>
      <c r="H224" s="896"/>
    </row>
    <row r="225" s="789" customFormat="true" ht="12.75" hidden="false" customHeight="false" outlineLevel="0" collapsed="false">
      <c r="C225" s="896"/>
      <c r="E225" s="896"/>
      <c r="F225" s="896"/>
      <c r="H225" s="896"/>
    </row>
    <row r="226" s="789" customFormat="true" ht="12.75" hidden="false" customHeight="false" outlineLevel="0" collapsed="false">
      <c r="C226" s="896"/>
      <c r="E226" s="896"/>
      <c r="F226" s="896"/>
      <c r="H226" s="896"/>
    </row>
    <row r="227" s="789" customFormat="true" ht="12.75" hidden="false" customHeight="false" outlineLevel="0" collapsed="false">
      <c r="C227" s="896"/>
      <c r="E227" s="896"/>
      <c r="F227" s="896"/>
      <c r="H227" s="896"/>
    </row>
    <row r="228" s="789" customFormat="true" ht="12.75" hidden="false" customHeight="false" outlineLevel="0" collapsed="false">
      <c r="C228" s="896"/>
      <c r="E228" s="896"/>
      <c r="F228" s="896"/>
      <c r="H228" s="896"/>
    </row>
    <row r="229" s="789" customFormat="true" ht="12.75" hidden="false" customHeight="false" outlineLevel="0" collapsed="false">
      <c r="C229" s="896"/>
      <c r="E229" s="896"/>
      <c r="F229" s="896"/>
      <c r="H229" s="896"/>
    </row>
    <row r="230" s="789" customFormat="true" ht="12.75" hidden="false" customHeight="false" outlineLevel="0" collapsed="false">
      <c r="C230" s="896"/>
      <c r="E230" s="896"/>
      <c r="F230" s="896"/>
      <c r="H230" s="896"/>
    </row>
    <row r="231" s="789" customFormat="true" ht="12.75" hidden="false" customHeight="false" outlineLevel="0" collapsed="false">
      <c r="C231" s="896"/>
      <c r="E231" s="896"/>
      <c r="F231" s="896"/>
      <c r="H231" s="896"/>
    </row>
    <row r="232" s="789" customFormat="true" ht="12.75" hidden="false" customHeight="false" outlineLevel="0" collapsed="false">
      <c r="C232" s="896"/>
      <c r="E232" s="896"/>
      <c r="F232" s="896"/>
      <c r="H232" s="896"/>
    </row>
    <row r="233" s="789" customFormat="true" ht="12.75" hidden="false" customHeight="false" outlineLevel="0" collapsed="false">
      <c r="C233" s="896"/>
      <c r="E233" s="896"/>
      <c r="F233" s="896"/>
      <c r="H233" s="896"/>
    </row>
    <row r="234" s="789" customFormat="true" ht="12.75" hidden="false" customHeight="false" outlineLevel="0" collapsed="false">
      <c r="C234" s="896"/>
      <c r="E234" s="896"/>
      <c r="F234" s="896"/>
      <c r="H234" s="896"/>
    </row>
    <row r="235" s="789" customFormat="true" ht="12.75" hidden="false" customHeight="false" outlineLevel="0" collapsed="false">
      <c r="C235" s="896"/>
      <c r="E235" s="896"/>
      <c r="F235" s="896"/>
      <c r="H235" s="896"/>
    </row>
    <row r="236" s="789" customFormat="true" ht="12.75" hidden="false" customHeight="false" outlineLevel="0" collapsed="false">
      <c r="C236" s="896"/>
      <c r="E236" s="896"/>
      <c r="F236" s="896"/>
      <c r="H236" s="896"/>
    </row>
    <row r="237" s="789" customFormat="true" ht="12.75" hidden="false" customHeight="false" outlineLevel="0" collapsed="false">
      <c r="C237" s="896"/>
      <c r="E237" s="896"/>
      <c r="F237" s="896"/>
      <c r="H237" s="896"/>
    </row>
    <row r="238" s="789" customFormat="true" ht="12.75" hidden="false" customHeight="false" outlineLevel="0" collapsed="false">
      <c r="C238" s="896"/>
      <c r="E238" s="896"/>
      <c r="F238" s="896"/>
      <c r="H238" s="896"/>
    </row>
    <row r="239" s="789" customFormat="true" ht="12.75" hidden="false" customHeight="false" outlineLevel="0" collapsed="false">
      <c r="C239" s="896"/>
      <c r="E239" s="896"/>
      <c r="F239" s="896"/>
      <c r="H239" s="896"/>
    </row>
    <row r="240" s="789" customFormat="true" ht="12.75" hidden="false" customHeight="false" outlineLevel="0" collapsed="false">
      <c r="C240" s="896"/>
      <c r="E240" s="896"/>
      <c r="F240" s="896"/>
      <c r="H240" s="896"/>
    </row>
    <row r="241" s="789" customFormat="true" ht="12.75" hidden="false" customHeight="false" outlineLevel="0" collapsed="false">
      <c r="C241" s="896"/>
      <c r="E241" s="896"/>
      <c r="F241" s="896"/>
      <c r="H241" s="896"/>
    </row>
    <row r="242" s="789" customFormat="true" ht="12.75" hidden="false" customHeight="false" outlineLevel="0" collapsed="false">
      <c r="C242" s="896"/>
      <c r="E242" s="896"/>
      <c r="F242" s="896"/>
      <c r="H242" s="896"/>
    </row>
  </sheetData>
  <mergeCells count="3">
    <mergeCell ref="D2:E2"/>
    <mergeCell ref="D164:E164"/>
    <mergeCell ref="F205:G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7" width="4.7"/>
    <col collapsed="false" customWidth="true" hidden="false" outlineLevel="0" max="2" min="2" style="667" width="23.7"/>
    <col collapsed="false" customWidth="true" hidden="false" outlineLevel="0" max="3" min="3" style="668" width="6.13"/>
    <col collapsed="false" customWidth="true" hidden="false" outlineLevel="0" max="4" min="4" style="668" width="3.42"/>
    <col collapsed="false" customWidth="true" hidden="false" outlineLevel="0" max="5" min="5" style="667" width="16.7"/>
    <col collapsed="false" customWidth="true" hidden="false" outlineLevel="0" max="7" min="6" style="668" width="6.7"/>
    <col collapsed="false" customWidth="true" hidden="false" outlineLevel="0" max="8" min="8" style="668" width="9.7"/>
    <col collapsed="false" customWidth="true" hidden="false" outlineLevel="0" max="9" min="9" style="668" width="6.7"/>
    <col collapsed="false" customWidth="false" hidden="false" outlineLevel="0" max="13" min="10" style="668" width="9.14"/>
    <col collapsed="false" customWidth="true" hidden="false" outlineLevel="0" max="14" min="14" style="667" width="10.71"/>
    <col collapsed="false" customWidth="true" hidden="false" outlineLevel="0" max="15" min="15" style="668" width="6.7"/>
    <col collapsed="false" customWidth="true" hidden="false" outlineLevel="0" max="16" min="16" style="668" width="9.7"/>
    <col collapsed="false" customWidth="true" hidden="false" outlineLevel="0" max="17" min="17" style="668" width="6.7"/>
    <col collapsed="false" customWidth="true" hidden="false" outlineLevel="0" max="18" min="18" style="668" width="4.85"/>
    <col collapsed="false" customWidth="false" hidden="false" outlineLevel="0" max="19" min="19" style="667" width="9.14"/>
    <col collapsed="false" customWidth="true" hidden="false" outlineLevel="0" max="20" min="20" style="667" width="3.7"/>
    <col collapsed="false" customWidth="false" hidden="false" outlineLevel="0" max="257" min="21" style="667" width="9.14"/>
  </cols>
  <sheetData>
    <row r="1" customFormat="false" ht="13.5" hidden="false" customHeight="false" outlineLevel="0" collapsed="false">
      <c r="P1" s="1703" t="n">
        <v>39681</v>
      </c>
      <c r="Q1" s="1703"/>
      <c r="R1" s="1703"/>
    </row>
    <row r="2" customFormat="false" ht="14.25" hidden="false" customHeight="false" outlineLevel="0" collapsed="false">
      <c r="A2" s="678" t="s">
        <v>0</v>
      </c>
      <c r="B2" s="843" t="s">
        <v>1</v>
      </c>
      <c r="C2" s="751" t="s">
        <v>2</v>
      </c>
      <c r="D2" s="679"/>
      <c r="E2" s="1704" t="s">
        <v>193</v>
      </c>
      <c r="F2" s="1704"/>
      <c r="G2" s="1705"/>
      <c r="H2" s="784" t="s">
        <v>194</v>
      </c>
      <c r="I2" s="784"/>
      <c r="J2" s="1706"/>
      <c r="K2" s="1707" t="s">
        <v>195</v>
      </c>
      <c r="L2" s="1707"/>
      <c r="M2" s="1708"/>
      <c r="N2" s="784" t="s">
        <v>196</v>
      </c>
      <c r="O2" s="784"/>
      <c r="P2" s="1704" t="s">
        <v>5</v>
      </c>
      <c r="Q2" s="1709"/>
      <c r="R2" s="1710"/>
      <c r="S2" s="773" t="s">
        <v>6</v>
      </c>
    </row>
    <row r="3" customFormat="false" ht="13.5" hidden="false" customHeight="false" outlineLevel="0" collapsed="false">
      <c r="A3" s="691"/>
      <c r="B3" s="691" t="s">
        <v>7</v>
      </c>
      <c r="C3" s="692" t="s">
        <v>8</v>
      </c>
      <c r="D3" s="692"/>
      <c r="E3" s="1711" t="s">
        <v>9</v>
      </c>
      <c r="F3" s="1712" t="s">
        <v>10</v>
      </c>
      <c r="G3" s="1713" t="s">
        <v>197</v>
      </c>
      <c r="H3" s="1711" t="s">
        <v>13</v>
      </c>
      <c r="I3" s="1714" t="s">
        <v>10</v>
      </c>
      <c r="J3" s="1715" t="s">
        <v>198</v>
      </c>
      <c r="K3" s="1716" t="s">
        <v>199</v>
      </c>
      <c r="L3" s="1714" t="s">
        <v>200</v>
      </c>
      <c r="M3" s="1714"/>
      <c r="N3" s="1711" t="s">
        <v>12</v>
      </c>
      <c r="O3" s="1717" t="s">
        <v>201</v>
      </c>
      <c r="P3" s="1711" t="s">
        <v>13</v>
      </c>
      <c r="Q3" s="1714" t="s">
        <v>10</v>
      </c>
      <c r="R3" s="1714" t="s">
        <v>14</v>
      </c>
      <c r="S3" s="1718" t="s">
        <v>15</v>
      </c>
    </row>
    <row r="4" customFormat="false" ht="13.5" hidden="false" customHeight="false" outlineLevel="0" collapsed="false">
      <c r="A4" s="1719" t="n">
        <v>1.1</v>
      </c>
      <c r="B4" s="1720" t="s">
        <v>18</v>
      </c>
      <c r="C4" s="705" t="n">
        <v>2</v>
      </c>
      <c r="D4" s="705"/>
      <c r="E4" s="1293" t="s">
        <v>19</v>
      </c>
      <c r="F4" s="740" t="n">
        <v>1999</v>
      </c>
      <c r="G4" s="1721" t="n">
        <v>400</v>
      </c>
      <c r="H4" s="1390" t="s">
        <v>22</v>
      </c>
      <c r="I4" s="740" t="n">
        <v>2007</v>
      </c>
      <c r="J4" s="725" t="s">
        <v>20</v>
      </c>
      <c r="K4" s="1722"/>
      <c r="L4" s="995"/>
      <c r="M4" s="995"/>
      <c r="N4" s="1390" t="s">
        <v>21</v>
      </c>
      <c r="O4" s="740"/>
      <c r="P4" s="1390"/>
      <c r="Q4" s="740"/>
      <c r="R4" s="1721"/>
      <c r="S4" s="1723" t="s">
        <v>23</v>
      </c>
    </row>
    <row r="5" customFormat="false" ht="12.75" hidden="false" customHeight="false" outlineLevel="0" collapsed="false">
      <c r="A5" s="708"/>
      <c r="B5" s="709" t="s">
        <v>24</v>
      </c>
      <c r="C5" s="256" t="n">
        <v>2</v>
      </c>
      <c r="D5" s="256"/>
      <c r="E5" s="813" t="s">
        <v>25</v>
      </c>
      <c r="F5" s="1602" t="n">
        <v>1985</v>
      </c>
      <c r="G5" s="812"/>
      <c r="H5" s="1601" t="s">
        <v>22</v>
      </c>
      <c r="I5" s="1602" t="n">
        <v>2005</v>
      </c>
      <c r="J5" s="705" t="s">
        <v>20</v>
      </c>
      <c r="K5" s="1724"/>
      <c r="L5" s="933"/>
      <c r="M5" s="933"/>
      <c r="N5" s="809" t="s">
        <v>21</v>
      </c>
      <c r="O5" s="1602"/>
      <c r="P5" s="1601"/>
      <c r="Q5" s="1602"/>
      <c r="R5" s="812"/>
      <c r="S5" s="1725" t="s">
        <v>21</v>
      </c>
    </row>
    <row r="6" customFormat="false" ht="12.75" hidden="false" customHeight="false" outlineLevel="0" collapsed="false">
      <c r="A6" s="715" t="n">
        <v>1.2</v>
      </c>
      <c r="B6" s="716" t="s">
        <v>26</v>
      </c>
      <c r="C6" s="256" t="n">
        <v>2</v>
      </c>
      <c r="D6" s="256"/>
      <c r="E6" s="1726" t="s">
        <v>27</v>
      </c>
      <c r="F6" s="1602" t="n">
        <v>1997</v>
      </c>
      <c r="G6" s="1228"/>
      <c r="H6" s="809" t="s">
        <v>203</v>
      </c>
      <c r="I6" s="1602" t="n">
        <v>2007</v>
      </c>
      <c r="J6" s="256" t="s">
        <v>56</v>
      </c>
      <c r="K6" s="1727" t="s">
        <v>168</v>
      </c>
      <c r="L6" s="944"/>
      <c r="M6" s="944" t="s">
        <v>204</v>
      </c>
      <c r="N6" s="809" t="s">
        <v>21</v>
      </c>
      <c r="O6" s="1602"/>
      <c r="P6" s="1728"/>
      <c r="Q6" s="1602"/>
      <c r="R6" s="812"/>
      <c r="S6" s="1725" t="s">
        <v>28</v>
      </c>
    </row>
    <row r="7" customFormat="false" ht="12.75" hidden="false" customHeight="false" outlineLevel="0" collapsed="false">
      <c r="A7" s="708" t="n">
        <v>1.4</v>
      </c>
      <c r="B7" s="709" t="s">
        <v>31</v>
      </c>
      <c r="C7" s="705" t="n">
        <v>2</v>
      </c>
      <c r="D7" s="705"/>
      <c r="E7" s="1293" t="s">
        <v>25</v>
      </c>
      <c r="F7" s="740" t="n">
        <v>1970</v>
      </c>
      <c r="G7" s="256" t="n">
        <v>933</v>
      </c>
      <c r="H7" s="809" t="s">
        <v>99</v>
      </c>
      <c r="I7" s="1602" t="n">
        <v>2007</v>
      </c>
      <c r="J7" s="256" t="s">
        <v>20</v>
      </c>
      <c r="K7" s="1727" t="s">
        <v>21</v>
      </c>
      <c r="L7" s="944" t="s">
        <v>21</v>
      </c>
      <c r="M7" s="944"/>
      <c r="N7" s="1729" t="s">
        <v>205</v>
      </c>
      <c r="O7" s="1730" t="s">
        <v>206</v>
      </c>
      <c r="P7" s="1390" t="s">
        <v>21</v>
      </c>
      <c r="Q7" s="740"/>
      <c r="R7" s="812"/>
      <c r="S7" s="1725" t="s">
        <v>34</v>
      </c>
      <c r="T7" s="702"/>
      <c r="U7" s="738"/>
      <c r="V7" s="738"/>
      <c r="W7" s="738"/>
      <c r="X7" s="738"/>
      <c r="Y7" s="738"/>
      <c r="Z7" s="738"/>
      <c r="AA7" s="738"/>
      <c r="AB7" s="738"/>
      <c r="AC7" s="738"/>
      <c r="AD7" s="738"/>
    </row>
    <row r="8" customFormat="false" ht="12.75" hidden="false" customHeight="false" outlineLevel="0" collapsed="false">
      <c r="A8" s="712" t="n">
        <v>3.1</v>
      </c>
      <c r="B8" s="713" t="s">
        <v>248</v>
      </c>
      <c r="C8" s="705" t="n">
        <v>2</v>
      </c>
      <c r="D8" s="705"/>
      <c r="E8" s="1293" t="s">
        <v>55</v>
      </c>
      <c r="F8" s="740" t="n">
        <v>1996</v>
      </c>
      <c r="G8" s="812" t="n">
        <v>230</v>
      </c>
      <c r="H8" s="1390" t="s">
        <v>45</v>
      </c>
      <c r="I8" s="740" t="n">
        <v>2007</v>
      </c>
      <c r="J8" s="705" t="s">
        <v>56</v>
      </c>
      <c r="K8" s="1724" t="s">
        <v>249</v>
      </c>
      <c r="L8" s="933" t="s">
        <v>250</v>
      </c>
      <c r="M8" s="933" t="s">
        <v>45</v>
      </c>
      <c r="N8" s="1731" t="s">
        <v>38</v>
      </c>
      <c r="O8" s="740" t="s">
        <v>251</v>
      </c>
      <c r="P8" s="1029" t="s">
        <v>252</v>
      </c>
      <c r="Q8" s="740"/>
      <c r="R8" s="812"/>
      <c r="S8" s="1732" t="s">
        <v>34</v>
      </c>
    </row>
    <row r="9" customFormat="false" ht="12.75" hidden="false" customHeight="false" outlineLevel="0" collapsed="false">
      <c r="A9" s="712"/>
      <c r="B9" s="728" t="s">
        <v>57</v>
      </c>
      <c r="C9" s="256" t="n">
        <v>2</v>
      </c>
      <c r="D9" s="256"/>
      <c r="E9" s="813" t="s">
        <v>253</v>
      </c>
      <c r="F9" s="1602" t="n">
        <v>2003</v>
      </c>
      <c r="G9" s="812" t="n">
        <v>300</v>
      </c>
      <c r="H9" s="1601" t="s">
        <v>59</v>
      </c>
      <c r="I9" s="1602" t="n">
        <v>2006</v>
      </c>
      <c r="J9" s="705" t="s">
        <v>56</v>
      </c>
      <c r="K9" s="1724" t="s">
        <v>254</v>
      </c>
      <c r="L9" s="933" t="s">
        <v>255</v>
      </c>
      <c r="M9" s="933"/>
      <c r="N9" s="809" t="s">
        <v>256</v>
      </c>
      <c r="O9" s="1602" t="n">
        <v>2006</v>
      </c>
      <c r="P9" s="1601"/>
      <c r="Q9" s="1602"/>
      <c r="R9" s="812"/>
      <c r="S9" s="1725" t="s">
        <v>28</v>
      </c>
      <c r="T9" s="668"/>
    </row>
    <row r="10" customFormat="false" ht="12.75" hidden="false" customHeight="false" outlineLevel="0" collapsed="false">
      <c r="A10" s="715" t="n">
        <v>3.5</v>
      </c>
      <c r="B10" s="716" t="s">
        <v>68</v>
      </c>
      <c r="C10" s="256" t="n">
        <v>1</v>
      </c>
      <c r="D10" s="256"/>
      <c r="E10" s="813" t="s">
        <v>69</v>
      </c>
      <c r="F10" s="1602" t="n">
        <v>1989</v>
      </c>
      <c r="G10" s="1733" t="n">
        <v>250</v>
      </c>
      <c r="H10" s="1601" t="s">
        <v>45</v>
      </c>
      <c r="I10" s="1602" t="n">
        <v>2006</v>
      </c>
      <c r="J10" s="256" t="s">
        <v>56</v>
      </c>
      <c r="K10" s="1727" t="s">
        <v>257</v>
      </c>
      <c r="L10" s="944" t="s">
        <v>264</v>
      </c>
      <c r="M10" s="944" t="s">
        <v>265</v>
      </c>
      <c r="N10" s="1601" t="s">
        <v>21</v>
      </c>
      <c r="O10" s="1602"/>
      <c r="P10" s="1601"/>
      <c r="Q10" s="1602"/>
      <c r="R10" s="812"/>
      <c r="S10" s="1725" t="s">
        <v>34</v>
      </c>
    </row>
    <row r="11" customFormat="false" ht="12.75" hidden="false" customHeight="false" outlineLevel="0" collapsed="false">
      <c r="A11" s="708" t="n">
        <v>4.1</v>
      </c>
      <c r="B11" s="709" t="s">
        <v>74</v>
      </c>
      <c r="C11" s="705" t="n">
        <v>2</v>
      </c>
      <c r="D11" s="705"/>
      <c r="E11" s="1293" t="s">
        <v>75</v>
      </c>
      <c r="F11" s="740" t="n">
        <v>2003</v>
      </c>
      <c r="G11" s="256" t="n">
        <v>53</v>
      </c>
      <c r="H11" s="1390" t="s">
        <v>45</v>
      </c>
      <c r="I11" s="740" t="n">
        <v>2006</v>
      </c>
      <c r="J11" s="705" t="s">
        <v>202</v>
      </c>
      <c r="K11" s="1029" t="s">
        <v>269</v>
      </c>
      <c r="L11" s="933" t="s">
        <v>270</v>
      </c>
      <c r="M11" s="933"/>
      <c r="N11" s="1390" t="s">
        <v>21</v>
      </c>
      <c r="O11" s="740"/>
      <c r="P11" s="1390"/>
      <c r="Q11" s="740"/>
      <c r="R11" s="812"/>
      <c r="S11" s="1725" t="s">
        <v>28</v>
      </c>
    </row>
    <row r="12" customFormat="false" ht="12.75" hidden="false" customHeight="false" outlineLevel="0" collapsed="false">
      <c r="A12" s="715" t="n">
        <v>4.2</v>
      </c>
      <c r="B12" s="716" t="s">
        <v>77</v>
      </c>
      <c r="C12" s="256" t="n">
        <v>2</v>
      </c>
      <c r="D12" s="256"/>
      <c r="E12" s="813" t="s">
        <v>38</v>
      </c>
      <c r="F12" s="1602" t="n">
        <v>1977</v>
      </c>
      <c r="G12" s="256"/>
      <c r="H12" s="809" t="s">
        <v>45</v>
      </c>
      <c r="I12" s="1602" t="n">
        <v>2006</v>
      </c>
      <c r="J12" s="256" t="s">
        <v>20</v>
      </c>
      <c r="K12" s="1727"/>
      <c r="L12" s="944"/>
      <c r="M12" s="944"/>
      <c r="N12" s="1734" t="s">
        <v>21</v>
      </c>
      <c r="O12" s="1602"/>
      <c r="Q12" s="1602"/>
      <c r="R12" s="812"/>
      <c r="S12" s="1725" t="s">
        <v>34</v>
      </c>
    </row>
    <row r="13" customFormat="false" ht="12.75" hidden="false" customHeight="false" outlineLevel="0" collapsed="false">
      <c r="A13" s="712" t="n">
        <v>5.1</v>
      </c>
      <c r="B13" s="713" t="s">
        <v>80</v>
      </c>
      <c r="C13" s="705" t="n">
        <v>2</v>
      </c>
      <c r="D13" s="705"/>
      <c r="E13" s="1293" t="s">
        <v>272</v>
      </c>
      <c r="F13" s="740" t="n">
        <v>1979</v>
      </c>
      <c r="G13" s="705"/>
      <c r="H13" s="1390" t="s">
        <v>45</v>
      </c>
      <c r="I13" s="740" t="n">
        <v>2003</v>
      </c>
      <c r="J13" s="705" t="s">
        <v>20</v>
      </c>
      <c r="K13" s="1724" t="s">
        <v>21</v>
      </c>
      <c r="L13" s="933" t="s">
        <v>21</v>
      </c>
      <c r="M13" s="933" t="s">
        <v>21</v>
      </c>
      <c r="N13" s="1293" t="s">
        <v>82</v>
      </c>
      <c r="O13" s="740" t="n">
        <v>1999</v>
      </c>
      <c r="P13" s="1734" t="s">
        <v>21</v>
      </c>
      <c r="Q13" s="740"/>
      <c r="R13" s="812"/>
      <c r="S13" s="1725" t="s">
        <v>28</v>
      </c>
    </row>
    <row r="14" customFormat="false" ht="12.75" hidden="false" customHeight="false" outlineLevel="0" collapsed="false">
      <c r="A14" s="708"/>
      <c r="B14" s="709"/>
      <c r="C14" s="256" t="n">
        <v>2</v>
      </c>
      <c r="D14" s="256"/>
      <c r="E14" s="813" t="s">
        <v>943</v>
      </c>
      <c r="F14" s="1602" t="n">
        <v>1978</v>
      </c>
      <c r="G14" s="705"/>
      <c r="H14" s="1601" t="s">
        <v>45</v>
      </c>
      <c r="I14" s="1602" t="n">
        <v>2005</v>
      </c>
      <c r="J14" s="705" t="s">
        <v>20</v>
      </c>
      <c r="K14" s="1724" t="s">
        <v>21</v>
      </c>
      <c r="L14" s="933" t="s">
        <v>21</v>
      </c>
      <c r="M14" s="933" t="s">
        <v>21</v>
      </c>
      <c r="N14" s="809" t="s">
        <v>21</v>
      </c>
      <c r="O14" s="1602"/>
      <c r="P14" s="1601"/>
      <c r="Q14" s="1602"/>
      <c r="R14" s="812"/>
      <c r="S14" s="1725"/>
    </row>
    <row r="15" customFormat="false" ht="12.75" hidden="false" customHeight="false" outlineLevel="0" collapsed="false">
      <c r="A15" s="727" t="n">
        <v>5.3</v>
      </c>
      <c r="B15" s="255" t="s">
        <v>87</v>
      </c>
      <c r="C15" s="256" t="n">
        <v>2</v>
      </c>
      <c r="D15" s="256"/>
      <c r="E15" s="813" t="s">
        <v>277</v>
      </c>
      <c r="F15" s="1602" t="n">
        <v>1972</v>
      </c>
      <c r="G15" s="256" t="n">
        <v>96</v>
      </c>
      <c r="H15" s="1601" t="s">
        <v>45</v>
      </c>
      <c r="I15" s="1602" t="n">
        <v>2007</v>
      </c>
      <c r="J15" s="256" t="s">
        <v>20</v>
      </c>
      <c r="K15" s="1727" t="s">
        <v>21</v>
      </c>
      <c r="L15" s="944" t="s">
        <v>21</v>
      </c>
      <c r="M15" s="944" t="s">
        <v>21</v>
      </c>
      <c r="N15" s="1601" t="s">
        <v>21</v>
      </c>
      <c r="O15" s="1602"/>
      <c r="P15" s="1601" t="s">
        <v>21</v>
      </c>
      <c r="Q15" s="1602"/>
      <c r="R15" s="812"/>
      <c r="S15" s="1725" t="s">
        <v>34</v>
      </c>
    </row>
    <row r="16" customFormat="false" ht="12.75" hidden="false" customHeight="false" outlineLevel="0" collapsed="false">
      <c r="A16" s="708"/>
      <c r="B16" s="709"/>
      <c r="C16" s="256" t="n">
        <v>2</v>
      </c>
      <c r="D16" s="256"/>
      <c r="E16" s="1726" t="s">
        <v>279</v>
      </c>
      <c r="F16" s="1602" t="n">
        <v>1997</v>
      </c>
      <c r="G16" s="256" t="n">
        <v>1062</v>
      </c>
      <c r="H16" s="1601" t="s">
        <v>45</v>
      </c>
      <c r="I16" s="1602" t="n">
        <v>2007</v>
      </c>
      <c r="J16" s="256" t="s">
        <v>20</v>
      </c>
      <c r="K16" s="1727" t="s">
        <v>21</v>
      </c>
      <c r="L16" s="944" t="s">
        <v>21</v>
      </c>
      <c r="M16" s="944" t="s">
        <v>21</v>
      </c>
      <c r="N16" s="809" t="s">
        <v>21</v>
      </c>
      <c r="O16" s="1602"/>
      <c r="P16" s="809" t="s">
        <v>21</v>
      </c>
      <c r="Q16" s="1602"/>
      <c r="R16" s="1228"/>
      <c r="S16" s="1725"/>
    </row>
    <row r="17" customFormat="false" ht="12.75" hidden="false" customHeight="false" outlineLevel="0" collapsed="false">
      <c r="A17" s="715" t="n">
        <v>8</v>
      </c>
      <c r="B17" s="716" t="s">
        <v>122</v>
      </c>
      <c r="C17" s="256"/>
      <c r="D17" s="256"/>
      <c r="E17" s="813" t="s">
        <v>288</v>
      </c>
      <c r="F17" s="1621"/>
      <c r="G17" s="256" t="n">
        <v>1</v>
      </c>
      <c r="H17" s="1728"/>
      <c r="I17" s="740"/>
      <c r="J17" s="812"/>
      <c r="K17" s="1724"/>
      <c r="L17" s="933"/>
      <c r="M17" s="933"/>
      <c r="N17" s="1293"/>
      <c r="O17" s="740"/>
      <c r="P17" s="1390"/>
      <c r="Q17" s="740"/>
      <c r="R17" s="812"/>
      <c r="S17" s="1725" t="s">
        <v>28</v>
      </c>
    </row>
    <row r="18" customFormat="false" ht="12.75" hidden="false" customHeight="false" outlineLevel="0" collapsed="false">
      <c r="A18" s="715" t="n">
        <v>9</v>
      </c>
      <c r="B18" s="716" t="s">
        <v>124</v>
      </c>
      <c r="C18" s="256" t="n">
        <v>2</v>
      </c>
      <c r="D18" s="256"/>
      <c r="E18" s="813" t="s">
        <v>290</v>
      </c>
      <c r="F18" s="1621" t="n">
        <v>1997</v>
      </c>
      <c r="G18" s="256" t="s">
        <v>44</v>
      </c>
      <c r="H18" s="1601" t="s">
        <v>45</v>
      </c>
      <c r="I18" s="1602" t="n">
        <v>2005</v>
      </c>
      <c r="J18" s="1228" t="s">
        <v>20</v>
      </c>
      <c r="K18" s="1727" t="s">
        <v>21</v>
      </c>
      <c r="L18" s="944" t="s">
        <v>21</v>
      </c>
      <c r="M18" s="944" t="s">
        <v>21</v>
      </c>
      <c r="N18" s="1601" t="s">
        <v>21</v>
      </c>
      <c r="O18" s="1602"/>
      <c r="P18" s="1729" t="s">
        <v>21</v>
      </c>
      <c r="Q18" s="740"/>
      <c r="R18" s="812"/>
      <c r="S18" s="1732" t="s">
        <v>28</v>
      </c>
    </row>
    <row r="19" customFormat="false" ht="12.75" hidden="false" customHeight="false" outlineLevel="0" collapsed="false">
      <c r="A19" s="712" t="n">
        <v>11.1</v>
      </c>
      <c r="B19" s="713" t="s">
        <v>141</v>
      </c>
      <c r="C19" s="705" t="n">
        <v>2</v>
      </c>
      <c r="D19" s="705"/>
      <c r="E19" s="1293" t="s">
        <v>301</v>
      </c>
      <c r="F19" s="1520" t="n">
        <v>1984</v>
      </c>
      <c r="G19" s="705" t="s">
        <v>44</v>
      </c>
      <c r="H19" s="1390" t="s">
        <v>45</v>
      </c>
      <c r="I19" s="740" t="n">
        <v>2005</v>
      </c>
      <c r="J19" s="812" t="s">
        <v>20</v>
      </c>
      <c r="K19" s="1724" t="s">
        <v>21</v>
      </c>
      <c r="L19" s="933" t="s">
        <v>21</v>
      </c>
      <c r="M19" s="933" t="s">
        <v>21</v>
      </c>
      <c r="N19" s="1390" t="s">
        <v>21</v>
      </c>
      <c r="O19" s="740"/>
      <c r="P19" s="1390" t="s">
        <v>21</v>
      </c>
      <c r="Q19" s="740"/>
      <c r="R19" s="812"/>
      <c r="S19" s="1732"/>
    </row>
    <row r="20" customFormat="false" ht="12.75" hidden="false" customHeight="false" outlineLevel="0" collapsed="false">
      <c r="A20" s="708"/>
      <c r="B20" s="709"/>
      <c r="C20" s="256" t="n">
        <v>2</v>
      </c>
      <c r="D20" s="256"/>
      <c r="E20" s="1726" t="s">
        <v>303</v>
      </c>
      <c r="F20" s="1621" t="n">
        <v>1994</v>
      </c>
      <c r="G20" s="256" t="n">
        <v>55</v>
      </c>
      <c r="H20" s="1601" t="s">
        <v>45</v>
      </c>
      <c r="I20" s="1602" t="n">
        <v>2007</v>
      </c>
      <c r="J20" s="812" t="s">
        <v>20</v>
      </c>
      <c r="K20" s="1724" t="s">
        <v>21</v>
      </c>
      <c r="L20" s="933" t="s">
        <v>21</v>
      </c>
      <c r="M20" s="933" t="s">
        <v>21</v>
      </c>
      <c r="N20" s="1627" t="s">
        <v>144</v>
      </c>
      <c r="O20" s="1602" t="s">
        <v>304</v>
      </c>
      <c r="P20" s="1601" t="s">
        <v>45</v>
      </c>
      <c r="Q20" s="1602" t="n">
        <v>2005</v>
      </c>
      <c r="R20" s="812" t="n">
        <v>12</v>
      </c>
      <c r="S20" s="1725"/>
    </row>
    <row r="21" customFormat="false" ht="12.75" hidden="false" customHeight="false" outlineLevel="0" collapsed="false">
      <c r="A21" s="712" t="n">
        <v>11.2</v>
      </c>
      <c r="B21" s="713" t="s">
        <v>145</v>
      </c>
      <c r="C21" s="714" t="n">
        <v>2</v>
      </c>
      <c r="D21" s="714"/>
      <c r="E21" s="1726" t="s">
        <v>305</v>
      </c>
      <c r="F21" s="1663" t="n">
        <v>1980</v>
      </c>
      <c r="G21" s="714" t="n">
        <v>143</v>
      </c>
      <c r="H21" s="668" t="s">
        <v>45</v>
      </c>
      <c r="I21" s="1735" t="n">
        <v>2006</v>
      </c>
      <c r="J21" s="1228" t="s">
        <v>20</v>
      </c>
      <c r="K21" s="1727" t="s">
        <v>21</v>
      </c>
      <c r="L21" s="944" t="s">
        <v>21</v>
      </c>
      <c r="M21" s="944" t="s">
        <v>21</v>
      </c>
      <c r="N21" s="668" t="s">
        <v>21</v>
      </c>
      <c r="O21" s="1735"/>
      <c r="P21" s="668" t="s">
        <v>21</v>
      </c>
      <c r="Q21" s="1735"/>
      <c r="R21" s="812"/>
      <c r="S21" s="1725" t="s">
        <v>34</v>
      </c>
    </row>
    <row r="22" customFormat="false" ht="12.75" hidden="false" customHeight="false" outlineLevel="0" collapsed="false">
      <c r="A22" s="715" t="n">
        <v>11.3</v>
      </c>
      <c r="B22" s="716" t="s">
        <v>147</v>
      </c>
      <c r="C22" s="256" t="n">
        <v>2</v>
      </c>
      <c r="D22" s="256"/>
      <c r="E22" s="1731" t="s">
        <v>148</v>
      </c>
      <c r="F22" s="1621" t="n">
        <v>2007</v>
      </c>
      <c r="G22" s="256"/>
      <c r="H22" s="1601"/>
      <c r="I22" s="1602"/>
      <c r="J22" s="1228"/>
      <c r="K22" s="1727"/>
      <c r="L22" s="944"/>
      <c r="M22" s="944"/>
      <c r="N22" s="1601" t="s">
        <v>21</v>
      </c>
      <c r="O22" s="1602"/>
      <c r="P22" s="1601"/>
      <c r="Q22" s="1602"/>
      <c r="R22" s="812"/>
      <c r="S22" s="1725" t="s">
        <v>34</v>
      </c>
    </row>
    <row r="23" customFormat="false" ht="12.75" hidden="false" customHeight="false" outlineLevel="0" collapsed="false">
      <c r="A23" s="712" t="n">
        <v>11.4</v>
      </c>
      <c r="B23" s="713" t="s">
        <v>149</v>
      </c>
      <c r="C23" s="714" t="n">
        <v>1</v>
      </c>
      <c r="D23" s="714"/>
      <c r="E23" s="667" t="s">
        <v>43</v>
      </c>
      <c r="F23" s="1663" t="n">
        <v>1984</v>
      </c>
      <c r="G23" s="256" t="n">
        <v>754</v>
      </c>
      <c r="H23" s="668" t="s">
        <v>45</v>
      </c>
      <c r="I23" s="1735" t="n">
        <v>2005</v>
      </c>
      <c r="J23" s="1228" t="s">
        <v>116</v>
      </c>
      <c r="K23" s="1727" t="s">
        <v>237</v>
      </c>
      <c r="L23" s="944" t="s">
        <v>308</v>
      </c>
      <c r="M23" s="944" t="s">
        <v>21</v>
      </c>
      <c r="N23" s="668" t="s">
        <v>21</v>
      </c>
      <c r="O23" s="1735"/>
      <c r="P23" s="668" t="s">
        <v>21</v>
      </c>
      <c r="Q23" s="1735"/>
      <c r="R23" s="812"/>
      <c r="S23" s="1725" t="s">
        <v>21</v>
      </c>
    </row>
    <row r="24" customFormat="false" ht="12.75" hidden="false" customHeight="false" outlineLevel="0" collapsed="false">
      <c r="A24" s="715" t="n">
        <v>11.5</v>
      </c>
      <c r="B24" s="716" t="s">
        <v>150</v>
      </c>
      <c r="C24" s="256" t="n">
        <v>2</v>
      </c>
      <c r="D24" s="256"/>
      <c r="E24" s="813" t="s">
        <v>46</v>
      </c>
      <c r="F24" s="1602" t="n">
        <v>1980</v>
      </c>
      <c r="G24" s="256" t="n">
        <v>159</v>
      </c>
      <c r="H24" s="1728" t="s">
        <v>99</v>
      </c>
      <c r="I24" s="1602" t="n">
        <v>2007</v>
      </c>
      <c r="J24" s="1228" t="s">
        <v>20</v>
      </c>
      <c r="K24" s="1727" t="s">
        <v>21</v>
      </c>
      <c r="L24" s="944" t="s">
        <v>21</v>
      </c>
      <c r="M24" s="944" t="s">
        <v>21</v>
      </c>
      <c r="N24" s="809" t="s">
        <v>21</v>
      </c>
      <c r="O24" s="1602"/>
      <c r="P24" s="809"/>
      <c r="Q24" s="1602"/>
      <c r="R24" s="1228"/>
      <c r="S24" s="1725" t="s">
        <v>21</v>
      </c>
    </row>
    <row r="25" customFormat="false" ht="12.75" hidden="false" customHeight="false" outlineLevel="0" collapsed="false">
      <c r="A25" s="708" t="n">
        <v>12.1</v>
      </c>
      <c r="B25" s="709" t="s">
        <v>154</v>
      </c>
      <c r="C25" s="705" t="n">
        <v>2</v>
      </c>
      <c r="D25" s="705"/>
      <c r="E25" s="1293" t="s">
        <v>155</v>
      </c>
      <c r="F25" s="1520" t="n">
        <v>2004</v>
      </c>
      <c r="G25" s="705" t="n">
        <v>70</v>
      </c>
      <c r="H25" s="1390" t="s">
        <v>45</v>
      </c>
      <c r="I25" s="740" t="n">
        <v>2004</v>
      </c>
      <c r="J25" s="812" t="s">
        <v>20</v>
      </c>
      <c r="K25" s="1724" t="s">
        <v>21</v>
      </c>
      <c r="L25" s="933" t="s">
        <v>21</v>
      </c>
      <c r="M25" s="933" t="s">
        <v>21</v>
      </c>
      <c r="N25" s="1390" t="s">
        <v>21</v>
      </c>
      <c r="O25" s="740"/>
      <c r="P25" s="1390" t="s">
        <v>44</v>
      </c>
      <c r="Q25" s="740" t="s">
        <v>44</v>
      </c>
      <c r="R25" s="812"/>
      <c r="S25" s="1736" t="s">
        <v>156</v>
      </c>
    </row>
    <row r="26" customFormat="false" ht="12.75" hidden="false" customHeight="false" outlineLevel="0" collapsed="false">
      <c r="A26" s="715" t="n">
        <v>12.2</v>
      </c>
      <c r="B26" s="716" t="s">
        <v>157</v>
      </c>
      <c r="C26" s="256" t="n">
        <v>1</v>
      </c>
      <c r="D26" s="256"/>
      <c r="E26" s="813" t="s">
        <v>30</v>
      </c>
      <c r="F26" s="1602" t="n">
        <v>1980</v>
      </c>
      <c r="G26" s="256" t="n">
        <v>697</v>
      </c>
      <c r="H26" s="668" t="s">
        <v>45</v>
      </c>
      <c r="I26" s="1735" t="s">
        <v>310</v>
      </c>
      <c r="J26" s="256" t="s">
        <v>20</v>
      </c>
      <c r="K26" s="1724" t="s">
        <v>241</v>
      </c>
      <c r="L26" s="933" t="s">
        <v>308</v>
      </c>
      <c r="M26" s="933" t="s">
        <v>267</v>
      </c>
      <c r="N26" s="809" t="s">
        <v>21</v>
      </c>
      <c r="O26" s="1602"/>
      <c r="P26" s="668" t="s">
        <v>44</v>
      </c>
      <c r="Q26" s="1735" t="s">
        <v>44</v>
      </c>
      <c r="R26" s="1601"/>
      <c r="S26" s="1725" t="s">
        <v>28</v>
      </c>
    </row>
    <row r="27" customFormat="false" ht="12.75" hidden="false" customHeight="false" outlineLevel="0" collapsed="false">
      <c r="A27" s="708" t="n">
        <v>12.4</v>
      </c>
      <c r="B27" s="709" t="s">
        <v>161</v>
      </c>
      <c r="C27" s="256" t="n">
        <v>1</v>
      </c>
      <c r="D27" s="256"/>
      <c r="E27" s="813" t="s">
        <v>30</v>
      </c>
      <c r="F27" s="1602" t="n">
        <v>1973</v>
      </c>
      <c r="G27" s="256" t="n">
        <v>1636</v>
      </c>
      <c r="H27" s="1734" t="s">
        <v>313</v>
      </c>
      <c r="I27" s="1602" t="n">
        <v>2004</v>
      </c>
      <c r="J27" s="705" t="s">
        <v>20</v>
      </c>
      <c r="K27" s="1724" t="s">
        <v>21</v>
      </c>
      <c r="L27" s="933" t="s">
        <v>21</v>
      </c>
      <c r="M27" s="933" t="s">
        <v>21</v>
      </c>
      <c r="N27" s="668" t="s">
        <v>21</v>
      </c>
      <c r="O27" s="1735"/>
      <c r="P27" s="1734" t="s">
        <v>21</v>
      </c>
      <c r="Q27" s="1602"/>
      <c r="R27" s="812"/>
      <c r="S27" s="778" t="s">
        <v>28</v>
      </c>
    </row>
    <row r="28" customFormat="false" ht="13.5" hidden="false" customHeight="false" outlineLevel="0" collapsed="false">
      <c r="A28" s="715" t="n">
        <v>14.2</v>
      </c>
      <c r="B28" s="716" t="s">
        <v>178</v>
      </c>
      <c r="C28" s="256" t="n">
        <v>2</v>
      </c>
      <c r="D28" s="256"/>
      <c r="E28" s="1726" t="s">
        <v>179</v>
      </c>
      <c r="F28" s="1602" t="n">
        <v>1980</v>
      </c>
      <c r="G28" s="256" t="s">
        <v>44</v>
      </c>
      <c r="H28" s="1728" t="s">
        <v>180</v>
      </c>
      <c r="I28" s="1602" t="n">
        <v>2007</v>
      </c>
      <c r="J28" s="256" t="s">
        <v>202</v>
      </c>
      <c r="K28" s="1727" t="s">
        <v>237</v>
      </c>
      <c r="L28" s="944" t="s">
        <v>308</v>
      </c>
      <c r="M28" s="944" t="s">
        <v>21</v>
      </c>
      <c r="N28" s="1728" t="s">
        <v>21</v>
      </c>
      <c r="O28" s="1602"/>
      <c r="Q28" s="1602"/>
      <c r="R28" s="1228" t="n">
        <v>2</v>
      </c>
      <c r="S28" s="778" t="s">
        <v>21</v>
      </c>
    </row>
    <row r="29" customFormat="false" ht="14.25" hidden="false" customHeight="false" outlineLevel="0" collapsed="false">
      <c r="A29" s="695"/>
      <c r="B29" s="755" t="s">
        <v>191</v>
      </c>
      <c r="C29" s="697"/>
      <c r="D29" s="697" t="n">
        <f aca="false">SUM(D4:D28)</f>
        <v>0</v>
      </c>
      <c r="E29" s="1737"/>
      <c r="F29" s="1738"/>
      <c r="G29" s="714"/>
      <c r="H29" s="1739"/>
      <c r="I29" s="1740"/>
      <c r="J29" s="697"/>
      <c r="K29" s="1739"/>
      <c r="L29" s="1710"/>
      <c r="M29" s="1710"/>
      <c r="N29" s="1737"/>
      <c r="O29" s="1740"/>
      <c r="P29" s="1741"/>
      <c r="Q29" s="1738"/>
      <c r="R29" s="698"/>
      <c r="S29" s="690"/>
    </row>
    <row r="30" customFormat="false" ht="12.75" hidden="false" customHeight="false" outlineLevel="0" collapsed="false">
      <c r="E30" s="667" t="s">
        <v>192</v>
      </c>
      <c r="G30" s="1742"/>
    </row>
  </sheetData>
  <mergeCells count="5">
    <mergeCell ref="P1:R1"/>
    <mergeCell ref="E2:F2"/>
    <mergeCell ref="H2:I2"/>
    <mergeCell ref="K2:L2"/>
    <mergeCell ref="N2:O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2" topLeftCell="C4" activePane="bottomRight" state="frozen"/>
      <selection pane="topLeft" activeCell="A2" activeCellId="0" sqref="A2"/>
      <selection pane="topRight" activeCell="C2" activeCellId="0" sqref="C2"/>
      <selection pane="bottomLeft" activeCell="A4" activeCellId="0" sqref="A4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.7"/>
    <col collapsed="false" customWidth="true" hidden="false" outlineLevel="0" max="2" min="2" style="142" width="23.7"/>
    <col collapsed="false" customWidth="true" hidden="false" outlineLevel="0" max="3" min="3" style="143" width="6.13"/>
    <col collapsed="false" customWidth="true" hidden="false" outlineLevel="0" max="4" min="4" style="143" width="3.42"/>
    <col collapsed="false" customWidth="true" hidden="false" outlineLevel="0" max="5" min="5" style="142" width="16.7"/>
    <col collapsed="false" customWidth="true" hidden="false" outlineLevel="0" max="7" min="6" style="143" width="6.7"/>
    <col collapsed="false" customWidth="true" hidden="false" outlineLevel="0" max="8" min="8" style="143" width="9.7"/>
    <col collapsed="false" customWidth="true" hidden="false" outlineLevel="0" max="9" min="9" style="143" width="6.7"/>
    <col collapsed="false" customWidth="true" hidden="false" outlineLevel="0" max="10" min="10" style="143" width="9.7"/>
    <col collapsed="false" customWidth="false" hidden="false" outlineLevel="0" max="13" min="11" style="143" width="9.14"/>
    <col collapsed="false" customWidth="true" hidden="false" outlineLevel="0" max="14" min="14" style="143" width="3.42"/>
    <col collapsed="false" customWidth="true" hidden="false" outlineLevel="0" max="15" min="15" style="142" width="10.71"/>
    <col collapsed="false" customWidth="true" hidden="false" outlineLevel="0" max="16" min="16" style="143" width="6.7"/>
    <col collapsed="false" customWidth="true" hidden="false" outlineLevel="0" max="17" min="17" style="143" width="9.7"/>
    <col collapsed="false" customWidth="true" hidden="false" outlineLevel="0" max="18" min="18" style="143" width="6.7"/>
    <col collapsed="false" customWidth="true" hidden="false" outlineLevel="0" max="19" min="19" style="143" width="4.85"/>
    <col collapsed="false" customWidth="false" hidden="false" outlineLevel="0" max="20" min="20" style="142" width="9.14"/>
    <col collapsed="false" customWidth="true" hidden="false" outlineLevel="0" max="21" min="21" style="142" width="3.7"/>
    <col collapsed="false" customWidth="false" hidden="false" outlineLevel="0" max="257" min="22" style="142" width="9.14"/>
  </cols>
  <sheetData>
    <row r="1" s="144" customFormat="true" ht="13.5" hidden="false" customHeight="false" outlineLevel="0" collapsed="false">
      <c r="C1" s="145"/>
      <c r="D1" s="145"/>
      <c r="F1" s="145"/>
      <c r="G1" s="145"/>
      <c r="H1" s="145"/>
      <c r="I1" s="145"/>
      <c r="J1" s="145"/>
      <c r="K1" s="145"/>
      <c r="L1" s="145"/>
      <c r="M1" s="145"/>
      <c r="N1" s="145"/>
      <c r="P1" s="145"/>
      <c r="Q1" s="145"/>
      <c r="R1" s="145"/>
      <c r="S1" s="145"/>
    </row>
    <row r="2" customFormat="false" ht="14.25" hidden="false" customHeight="false" outlineLevel="0" collapsed="false">
      <c r="A2" s="16" t="s">
        <v>0</v>
      </c>
      <c r="B2" s="7" t="s">
        <v>1</v>
      </c>
      <c r="C2" s="146" t="s">
        <v>2</v>
      </c>
      <c r="D2" s="146"/>
      <c r="E2" s="147" t="s">
        <v>193</v>
      </c>
      <c r="F2" s="147"/>
      <c r="G2" s="148"/>
      <c r="H2" s="149" t="s">
        <v>194</v>
      </c>
      <c r="I2" s="149"/>
      <c r="J2" s="150"/>
      <c r="K2" s="151" t="s">
        <v>195</v>
      </c>
      <c r="L2" s="151"/>
      <c r="M2" s="152"/>
      <c r="N2" s="146"/>
      <c r="O2" s="149" t="s">
        <v>196</v>
      </c>
      <c r="P2" s="149"/>
      <c r="Q2" s="147" t="s">
        <v>5</v>
      </c>
      <c r="R2" s="153"/>
      <c r="S2" s="149"/>
      <c r="T2" s="154" t="s">
        <v>6</v>
      </c>
    </row>
    <row r="3" customFormat="false" ht="13.5" hidden="false" customHeight="false" outlineLevel="0" collapsed="false">
      <c r="A3" s="155"/>
      <c r="B3" s="156" t="s">
        <v>7</v>
      </c>
      <c r="C3" s="18" t="s">
        <v>8</v>
      </c>
      <c r="D3" s="18"/>
      <c r="E3" s="157" t="s">
        <v>9</v>
      </c>
      <c r="F3" s="158" t="s">
        <v>10</v>
      </c>
      <c r="G3" s="159" t="s">
        <v>197</v>
      </c>
      <c r="H3" s="160" t="s">
        <v>13</v>
      </c>
      <c r="I3" s="161" t="s">
        <v>10</v>
      </c>
      <c r="J3" s="162" t="s">
        <v>198</v>
      </c>
      <c r="K3" s="163" t="s">
        <v>199</v>
      </c>
      <c r="L3" s="164" t="s">
        <v>200</v>
      </c>
      <c r="M3" s="164"/>
      <c r="N3" s="18"/>
      <c r="O3" s="157" t="s">
        <v>12</v>
      </c>
      <c r="P3" s="165" t="s">
        <v>201</v>
      </c>
      <c r="Q3" s="160" t="s">
        <v>13</v>
      </c>
      <c r="R3" s="161" t="s">
        <v>10</v>
      </c>
      <c r="S3" s="166" t="s">
        <v>14</v>
      </c>
      <c r="T3" s="167" t="s">
        <v>15</v>
      </c>
    </row>
    <row r="4" s="142" customFormat="true" ht="15.75" hidden="false" customHeight="false" outlineLevel="0" collapsed="false">
      <c r="A4" s="168" t="n">
        <v>1</v>
      </c>
      <c r="B4" s="169" t="s">
        <v>16</v>
      </c>
      <c r="C4" s="170"/>
      <c r="D4" s="149"/>
      <c r="E4" s="171"/>
      <c r="F4" s="172"/>
      <c r="G4" s="173"/>
      <c r="H4" s="174"/>
      <c r="I4" s="175"/>
      <c r="J4" s="176"/>
      <c r="K4" s="177"/>
      <c r="L4" s="178"/>
      <c r="M4" s="179"/>
      <c r="N4" s="149"/>
      <c r="O4" s="180"/>
      <c r="P4" s="181"/>
      <c r="Q4" s="174"/>
      <c r="R4" s="175"/>
      <c r="S4" s="182"/>
      <c r="T4" s="183" t="s">
        <v>17</v>
      </c>
    </row>
    <row r="5" customFormat="false" ht="12.75" hidden="false" customHeight="false" outlineLevel="0" collapsed="false">
      <c r="A5" s="184" t="n">
        <v>1.1</v>
      </c>
      <c r="B5" s="185" t="s">
        <v>18</v>
      </c>
      <c r="C5" s="186" t="n">
        <v>2</v>
      </c>
      <c r="D5" s="186" t="n">
        <v>1</v>
      </c>
      <c r="E5" s="187" t="s">
        <v>19</v>
      </c>
      <c r="F5" s="188" t="n">
        <v>1999</v>
      </c>
      <c r="G5" s="189" t="n">
        <v>400</v>
      </c>
      <c r="H5" s="190" t="s">
        <v>22</v>
      </c>
      <c r="I5" s="191" t="n">
        <v>2007</v>
      </c>
      <c r="J5" s="192" t="s">
        <v>202</v>
      </c>
      <c r="K5" s="193"/>
      <c r="L5" s="194"/>
      <c r="M5" s="194"/>
      <c r="N5" s="186" t="n">
        <v>0</v>
      </c>
      <c r="O5" s="195" t="s">
        <v>21</v>
      </c>
      <c r="P5" s="188"/>
      <c r="Q5" s="190"/>
      <c r="R5" s="191"/>
      <c r="S5" s="196" t="n">
        <v>2</v>
      </c>
      <c r="T5" s="197" t="s">
        <v>23</v>
      </c>
    </row>
    <row r="6" customFormat="false" ht="12.75" hidden="false" customHeight="false" outlineLevel="0" collapsed="false">
      <c r="A6" s="198"/>
      <c r="B6" s="199" t="s">
        <v>24</v>
      </c>
      <c r="C6" s="200" t="n">
        <v>2</v>
      </c>
      <c r="D6" s="200" t="n">
        <v>1</v>
      </c>
      <c r="E6" s="201" t="s">
        <v>25</v>
      </c>
      <c r="F6" s="202" t="n">
        <v>1985</v>
      </c>
      <c r="G6" s="203"/>
      <c r="H6" s="204" t="s">
        <v>22</v>
      </c>
      <c r="I6" s="205" t="n">
        <v>2005</v>
      </c>
      <c r="J6" s="192" t="s">
        <v>202</v>
      </c>
      <c r="K6" s="206"/>
      <c r="L6" s="207"/>
      <c r="M6" s="207"/>
      <c r="N6" s="200" t="n">
        <v>0</v>
      </c>
      <c r="O6" s="208" t="s">
        <v>21</v>
      </c>
      <c r="P6" s="202"/>
      <c r="Q6" s="204"/>
      <c r="R6" s="205"/>
      <c r="S6" s="209"/>
      <c r="T6" s="210" t="s">
        <v>21</v>
      </c>
    </row>
    <row r="7" customFormat="false" ht="12.75" hidden="false" customHeight="false" outlineLevel="0" collapsed="false">
      <c r="A7" s="211" t="n">
        <v>1.2</v>
      </c>
      <c r="B7" s="212" t="s">
        <v>26</v>
      </c>
      <c r="C7" s="213" t="n">
        <v>2</v>
      </c>
      <c r="D7" s="213" t="n">
        <v>1</v>
      </c>
      <c r="E7" s="214" t="s">
        <v>27</v>
      </c>
      <c r="F7" s="215" t="n">
        <v>1997</v>
      </c>
      <c r="G7" s="216"/>
      <c r="H7" s="217" t="s">
        <v>203</v>
      </c>
      <c r="I7" s="218" t="n">
        <v>2007</v>
      </c>
      <c r="J7" s="219" t="s">
        <v>56</v>
      </c>
      <c r="K7" s="220" t="s">
        <v>168</v>
      </c>
      <c r="L7" s="221"/>
      <c r="M7" s="221" t="s">
        <v>204</v>
      </c>
      <c r="N7" s="213" t="n">
        <v>0</v>
      </c>
      <c r="O7" s="222" t="s">
        <v>21</v>
      </c>
      <c r="P7" s="215"/>
      <c r="Q7" s="217"/>
      <c r="R7" s="218"/>
      <c r="S7" s="209" t="n">
        <v>1</v>
      </c>
      <c r="T7" s="210" t="s">
        <v>28</v>
      </c>
    </row>
    <row r="8" customFormat="false" ht="12.75" hidden="false" customHeight="false" outlineLevel="0" collapsed="false">
      <c r="A8" s="223" t="n">
        <v>1.3</v>
      </c>
      <c r="B8" s="224" t="s">
        <v>29</v>
      </c>
      <c r="C8" s="200" t="n">
        <v>2</v>
      </c>
      <c r="D8" s="200" t="n">
        <v>1</v>
      </c>
      <c r="E8" s="201" t="s">
        <v>30</v>
      </c>
      <c r="F8" s="202" t="n">
        <v>1974</v>
      </c>
      <c r="G8" s="216"/>
      <c r="H8" s="204" t="s">
        <v>22</v>
      </c>
      <c r="I8" s="205" t="n">
        <v>2005</v>
      </c>
      <c r="J8" s="192" t="s">
        <v>202</v>
      </c>
      <c r="K8" s="220"/>
      <c r="L8" s="221"/>
      <c r="M8" s="221"/>
      <c r="N8" s="200" t="n">
        <v>0</v>
      </c>
      <c r="O8" s="225" t="s">
        <v>21</v>
      </c>
      <c r="P8" s="202"/>
      <c r="Q8" s="204"/>
      <c r="R8" s="205"/>
      <c r="S8" s="209"/>
      <c r="T8" s="210" t="s">
        <v>21</v>
      </c>
    </row>
    <row r="9" customFormat="false" ht="12.75" hidden="false" customHeight="false" outlineLevel="0" collapsed="false">
      <c r="A9" s="211" t="n">
        <v>1.4</v>
      </c>
      <c r="B9" s="212" t="s">
        <v>31</v>
      </c>
      <c r="C9" s="213" t="n">
        <v>2</v>
      </c>
      <c r="D9" s="213" t="n">
        <v>1</v>
      </c>
      <c r="E9" s="214" t="s">
        <v>25</v>
      </c>
      <c r="F9" s="215" t="n">
        <v>1972</v>
      </c>
      <c r="G9" s="216" t="n">
        <v>933</v>
      </c>
      <c r="H9" s="217" t="s">
        <v>99</v>
      </c>
      <c r="I9" s="218" t="n">
        <v>2007</v>
      </c>
      <c r="J9" s="192" t="s">
        <v>202</v>
      </c>
      <c r="K9" s="220" t="s">
        <v>21</v>
      </c>
      <c r="L9" s="221" t="s">
        <v>21</v>
      </c>
      <c r="M9" s="221"/>
      <c r="N9" s="213" t="n">
        <v>1</v>
      </c>
      <c r="O9" s="222" t="s">
        <v>205</v>
      </c>
      <c r="P9" s="226" t="s">
        <v>206</v>
      </c>
      <c r="Q9" s="217" t="s">
        <v>21</v>
      </c>
      <c r="R9" s="218"/>
      <c r="S9" s="209" t="n">
        <v>1</v>
      </c>
      <c r="T9" s="210" t="s">
        <v>34</v>
      </c>
    </row>
    <row r="10" customFormat="false" ht="12.75" hidden="false" customHeight="false" outlineLevel="0" collapsed="false">
      <c r="A10" s="223" t="n">
        <v>1.5</v>
      </c>
      <c r="B10" s="224" t="s">
        <v>35</v>
      </c>
      <c r="C10" s="200" t="s">
        <v>207</v>
      </c>
      <c r="D10" s="200" t="n">
        <v>1</v>
      </c>
      <c r="E10" s="201" t="s">
        <v>30</v>
      </c>
      <c r="F10" s="202" t="n">
        <v>1970</v>
      </c>
      <c r="G10" s="216" t="n">
        <v>3450</v>
      </c>
      <c r="H10" s="204" t="s">
        <v>45</v>
      </c>
      <c r="I10" s="205" t="n">
        <v>2005</v>
      </c>
      <c r="J10" s="192" t="s">
        <v>202</v>
      </c>
      <c r="K10" s="220" t="s">
        <v>208</v>
      </c>
      <c r="L10" s="221" t="s">
        <v>21</v>
      </c>
      <c r="M10" s="221" t="s">
        <v>209</v>
      </c>
      <c r="N10" s="200" t="n">
        <v>0</v>
      </c>
      <c r="O10" s="225" t="s">
        <v>21</v>
      </c>
      <c r="P10" s="202"/>
      <c r="Q10" s="204"/>
      <c r="R10" s="205"/>
      <c r="S10" s="209" t="n">
        <v>1</v>
      </c>
      <c r="T10" s="210" t="s">
        <v>28</v>
      </c>
    </row>
    <row r="11" customFormat="false" ht="13.5" hidden="false" customHeight="false" outlineLevel="0" collapsed="false">
      <c r="A11" s="211" t="n">
        <v>1.6</v>
      </c>
      <c r="B11" s="212" t="s">
        <v>37</v>
      </c>
      <c r="C11" s="213" t="n">
        <v>1</v>
      </c>
      <c r="D11" s="213" t="n">
        <v>1</v>
      </c>
      <c r="E11" s="214" t="s">
        <v>30</v>
      </c>
      <c r="F11" s="215" t="n">
        <v>1980</v>
      </c>
      <c r="G11" s="227"/>
      <c r="H11" s="228" t="s">
        <v>39</v>
      </c>
      <c r="I11" s="229" t="n">
        <v>2001</v>
      </c>
      <c r="J11" s="192" t="s">
        <v>202</v>
      </c>
      <c r="K11" s="230"/>
      <c r="L11" s="179"/>
      <c r="M11" s="179"/>
      <c r="N11" s="213" t="n">
        <v>0</v>
      </c>
      <c r="O11" s="222" t="s">
        <v>21</v>
      </c>
      <c r="P11" s="215"/>
      <c r="Q11" s="217"/>
      <c r="R11" s="218"/>
      <c r="S11" s="182" t="n">
        <v>1</v>
      </c>
      <c r="T11" s="167" t="s">
        <v>28</v>
      </c>
    </row>
    <row r="12" s="142" customFormat="true" ht="15" hidden="false" customHeight="false" outlineLevel="0" collapsed="false">
      <c r="A12" s="231" t="n">
        <v>2</v>
      </c>
      <c r="B12" s="232" t="s">
        <v>40</v>
      </c>
      <c r="C12" s="233"/>
      <c r="D12" s="233"/>
      <c r="E12" s="234"/>
      <c r="F12" s="235"/>
      <c r="G12" s="236"/>
      <c r="H12" s="237"/>
      <c r="I12" s="238"/>
      <c r="J12" s="239"/>
      <c r="K12" s="240"/>
      <c r="L12" s="241"/>
      <c r="M12" s="241"/>
      <c r="N12" s="233"/>
      <c r="O12" s="234"/>
      <c r="P12" s="235"/>
      <c r="Q12" s="237"/>
      <c r="R12" s="238"/>
      <c r="S12" s="242"/>
      <c r="T12" s="243" t="s">
        <v>41</v>
      </c>
    </row>
    <row r="13" customFormat="false" ht="12.75" hidden="false" customHeight="false" outlineLevel="0" collapsed="false">
      <c r="A13" s="211" t="n">
        <v>2.1</v>
      </c>
      <c r="B13" s="212" t="s">
        <v>42</v>
      </c>
      <c r="C13" s="244" t="n">
        <v>2</v>
      </c>
      <c r="D13" s="244" t="n">
        <v>1</v>
      </c>
      <c r="E13" s="245" t="s">
        <v>43</v>
      </c>
      <c r="F13" s="246" t="n">
        <v>1995</v>
      </c>
      <c r="G13" s="189" t="n">
        <v>109</v>
      </c>
      <c r="H13" s="247" t="s">
        <v>45</v>
      </c>
      <c r="I13" s="248" t="n">
        <v>2005</v>
      </c>
      <c r="J13" s="249" t="s">
        <v>202</v>
      </c>
      <c r="K13" s="193" t="s">
        <v>210</v>
      </c>
      <c r="L13" s="194" t="s">
        <v>211</v>
      </c>
      <c r="M13" s="194" t="s">
        <v>212</v>
      </c>
      <c r="N13" s="244" t="n">
        <v>1</v>
      </c>
      <c r="O13" s="250" t="s">
        <v>213</v>
      </c>
      <c r="P13" s="246" t="s">
        <v>214</v>
      </c>
      <c r="Q13" s="247" t="s">
        <v>21</v>
      </c>
      <c r="R13" s="248"/>
      <c r="S13" s="196" t="n">
        <v>1</v>
      </c>
      <c r="T13" s="197" t="s">
        <v>28</v>
      </c>
    </row>
    <row r="14" customFormat="false" ht="12.75" hidden="false" customHeight="false" outlineLevel="0" collapsed="false">
      <c r="A14" s="211"/>
      <c r="B14" s="212"/>
      <c r="C14" s="200" t="s">
        <v>44</v>
      </c>
      <c r="D14" s="200" t="n">
        <v>1</v>
      </c>
      <c r="E14" s="201" t="s">
        <v>43</v>
      </c>
      <c r="F14" s="202" t="n">
        <v>1998</v>
      </c>
      <c r="G14" s="216" t="n">
        <v>87</v>
      </c>
      <c r="H14" s="251" t="s">
        <v>215</v>
      </c>
      <c r="I14" s="252" t="n">
        <v>1998</v>
      </c>
      <c r="J14" s="219" t="s">
        <v>202</v>
      </c>
      <c r="K14" s="220" t="s">
        <v>211</v>
      </c>
      <c r="L14" s="221"/>
      <c r="M14" s="221" t="s">
        <v>21</v>
      </c>
      <c r="N14" s="200" t="n">
        <v>0</v>
      </c>
      <c r="O14" s="201"/>
      <c r="P14" s="202"/>
      <c r="Q14" s="204"/>
      <c r="R14" s="205"/>
      <c r="S14" s="253"/>
      <c r="T14" s="210"/>
    </row>
    <row r="15" s="142" customFormat="true" ht="12.75" hidden="false" customHeight="false" outlineLevel="0" collapsed="false">
      <c r="A15" s="211"/>
      <c r="B15" s="224" t="s">
        <v>216</v>
      </c>
      <c r="C15" s="200"/>
      <c r="D15" s="200" t="n">
        <v>1</v>
      </c>
      <c r="E15" s="201" t="s">
        <v>217</v>
      </c>
      <c r="F15" s="202" t="n">
        <v>1993</v>
      </c>
      <c r="G15" s="216" t="n">
        <v>626</v>
      </c>
      <c r="H15" s="204" t="s">
        <v>45</v>
      </c>
      <c r="I15" s="205" t="n">
        <v>2007</v>
      </c>
      <c r="J15" s="219" t="s">
        <v>56</v>
      </c>
      <c r="K15" s="220" t="s">
        <v>211</v>
      </c>
      <c r="L15" s="221" t="s">
        <v>218</v>
      </c>
      <c r="M15" s="221" t="s">
        <v>21</v>
      </c>
      <c r="N15" s="200" t="n">
        <v>0</v>
      </c>
      <c r="O15" s="225" t="s">
        <v>21</v>
      </c>
      <c r="P15" s="202"/>
      <c r="Q15" s="204" t="s">
        <v>21</v>
      </c>
      <c r="R15" s="205"/>
      <c r="S15" s="209"/>
      <c r="T15" s="254"/>
    </row>
    <row r="16" s="142" customFormat="true" ht="12.75" hidden="false" customHeight="false" outlineLevel="0" collapsed="false">
      <c r="A16" s="211"/>
      <c r="B16" s="212" t="s">
        <v>219</v>
      </c>
      <c r="C16" s="200"/>
      <c r="D16" s="200" t="n">
        <v>1</v>
      </c>
      <c r="E16" s="201" t="s">
        <v>217</v>
      </c>
      <c r="F16" s="202" t="n">
        <v>1993</v>
      </c>
      <c r="G16" s="216" t="n">
        <v>838</v>
      </c>
      <c r="H16" s="204" t="s">
        <v>45</v>
      </c>
      <c r="I16" s="205" t="n">
        <v>2002</v>
      </c>
      <c r="J16" s="219" t="s">
        <v>56</v>
      </c>
      <c r="K16" s="220" t="s">
        <v>220</v>
      </c>
      <c r="L16" s="221" t="s">
        <v>221</v>
      </c>
      <c r="M16" s="221" t="s">
        <v>21</v>
      </c>
      <c r="N16" s="200" t="n">
        <v>1</v>
      </c>
      <c r="O16" s="225" t="s">
        <v>217</v>
      </c>
      <c r="P16" s="202" t="s">
        <v>222</v>
      </c>
      <c r="Q16" s="204" t="s">
        <v>21</v>
      </c>
      <c r="R16" s="205"/>
      <c r="S16" s="209"/>
      <c r="T16" s="254"/>
    </row>
    <row r="17" s="142" customFormat="true" ht="12.75" hidden="false" customHeight="false" outlineLevel="0" collapsed="false">
      <c r="A17" s="211"/>
      <c r="B17" s="255" t="s">
        <v>223</v>
      </c>
      <c r="C17" s="256"/>
      <c r="D17" s="256" t="n">
        <v>1</v>
      </c>
      <c r="E17" s="201" t="s">
        <v>224</v>
      </c>
      <c r="F17" s="202" t="n">
        <v>1993</v>
      </c>
      <c r="G17" s="216" t="n">
        <v>22.3</v>
      </c>
      <c r="H17" s="251" t="s">
        <v>45</v>
      </c>
      <c r="I17" s="252" t="n">
        <v>2002</v>
      </c>
      <c r="J17" s="219" t="s">
        <v>56</v>
      </c>
      <c r="K17" s="220" t="s">
        <v>220</v>
      </c>
      <c r="L17" s="221" t="s">
        <v>221</v>
      </c>
      <c r="M17" s="221" t="s">
        <v>21</v>
      </c>
      <c r="N17" s="200" t="n">
        <v>0</v>
      </c>
      <c r="O17" s="225" t="s">
        <v>21</v>
      </c>
      <c r="P17" s="202"/>
      <c r="Q17" s="204" t="s">
        <v>21</v>
      </c>
      <c r="R17" s="205"/>
      <c r="S17" s="209"/>
      <c r="T17" s="254"/>
    </row>
    <row r="18" s="142" customFormat="true" ht="12.75" hidden="false" customHeight="false" outlineLevel="0" collapsed="false">
      <c r="A18" s="211"/>
      <c r="B18" s="257" t="s">
        <v>225</v>
      </c>
      <c r="C18" s="200"/>
      <c r="D18" s="200" t="n">
        <v>1</v>
      </c>
      <c r="E18" s="201" t="s">
        <v>217</v>
      </c>
      <c r="F18" s="202" t="n">
        <v>1993</v>
      </c>
      <c r="G18" s="216" t="n">
        <v>83</v>
      </c>
      <c r="H18" s="251" t="s">
        <v>45</v>
      </c>
      <c r="I18" s="252" t="n">
        <v>2003</v>
      </c>
      <c r="J18" s="219" t="s">
        <v>56</v>
      </c>
      <c r="K18" s="220" t="s">
        <v>220</v>
      </c>
      <c r="L18" s="221" t="s">
        <v>221</v>
      </c>
      <c r="M18" s="221" t="s">
        <v>21</v>
      </c>
      <c r="N18" s="200" t="n">
        <v>1</v>
      </c>
      <c r="O18" s="225" t="s">
        <v>217</v>
      </c>
      <c r="P18" s="202" t="s">
        <v>226</v>
      </c>
      <c r="Q18" s="204" t="s">
        <v>21</v>
      </c>
      <c r="R18" s="205"/>
      <c r="S18" s="209"/>
      <c r="T18" s="254"/>
    </row>
    <row r="19" s="142" customFormat="true" ht="12.75" hidden="false" customHeight="false" outlineLevel="0" collapsed="false">
      <c r="A19" s="211"/>
      <c r="B19" s="224" t="s">
        <v>227</v>
      </c>
      <c r="C19" s="200"/>
      <c r="D19" s="200" t="n">
        <v>1</v>
      </c>
      <c r="E19" s="201" t="s">
        <v>217</v>
      </c>
      <c r="F19" s="202" t="n">
        <v>1993</v>
      </c>
      <c r="G19" s="216" t="n">
        <v>260</v>
      </c>
      <c r="H19" s="251" t="s">
        <v>45</v>
      </c>
      <c r="I19" s="252" t="n">
        <v>2002</v>
      </c>
      <c r="J19" s="219" t="s">
        <v>56</v>
      </c>
      <c r="K19" s="220" t="s">
        <v>220</v>
      </c>
      <c r="L19" s="221" t="s">
        <v>221</v>
      </c>
      <c r="M19" s="221" t="s">
        <v>21</v>
      </c>
      <c r="N19" s="200" t="n">
        <v>0</v>
      </c>
      <c r="O19" s="225" t="s">
        <v>21</v>
      </c>
      <c r="P19" s="202"/>
      <c r="Q19" s="204" t="s">
        <v>21</v>
      </c>
      <c r="R19" s="205"/>
      <c r="S19" s="209"/>
      <c r="T19" s="254"/>
    </row>
    <row r="20" s="142" customFormat="true" ht="12.75" hidden="false" customHeight="false" outlineLevel="0" collapsed="false">
      <c r="A20" s="211"/>
      <c r="B20" s="212" t="s">
        <v>228</v>
      </c>
      <c r="C20" s="200"/>
      <c r="D20" s="200" t="n">
        <v>1</v>
      </c>
      <c r="E20" s="201" t="s">
        <v>217</v>
      </c>
      <c r="F20" s="202" t="n">
        <v>1993</v>
      </c>
      <c r="G20" s="216" t="n">
        <v>250</v>
      </c>
      <c r="H20" s="204" t="s">
        <v>45</v>
      </c>
      <c r="I20" s="205" t="n">
        <v>2007</v>
      </c>
      <c r="J20" s="219" t="s">
        <v>56</v>
      </c>
      <c r="K20" s="220" t="s">
        <v>220</v>
      </c>
      <c r="L20" s="221" t="s">
        <v>221</v>
      </c>
      <c r="M20" s="221" t="s">
        <v>21</v>
      </c>
      <c r="N20" s="200" t="n">
        <v>1</v>
      </c>
      <c r="O20" s="225" t="s">
        <v>217</v>
      </c>
      <c r="P20" s="202" t="s">
        <v>229</v>
      </c>
      <c r="Q20" s="204" t="s">
        <v>21</v>
      </c>
      <c r="R20" s="205"/>
      <c r="S20" s="209"/>
      <c r="T20" s="254"/>
    </row>
    <row r="21" s="142" customFormat="true" ht="12.75" hidden="false" customHeight="false" outlineLevel="0" collapsed="false">
      <c r="A21" s="211"/>
      <c r="B21" s="257" t="s">
        <v>230</v>
      </c>
      <c r="C21" s="200"/>
      <c r="D21" s="200" t="n">
        <v>1</v>
      </c>
      <c r="E21" s="201" t="s">
        <v>231</v>
      </c>
      <c r="F21" s="202" t="n">
        <v>1977</v>
      </c>
      <c r="G21" s="216" t="n">
        <v>2352</v>
      </c>
      <c r="H21" s="204" t="s">
        <v>21</v>
      </c>
      <c r="I21" s="205"/>
      <c r="J21" s="219" t="s">
        <v>232</v>
      </c>
      <c r="K21" s="220" t="s">
        <v>21</v>
      </c>
      <c r="L21" s="221" t="s">
        <v>21</v>
      </c>
      <c r="M21" s="221" t="s">
        <v>21</v>
      </c>
      <c r="N21" s="200" t="n">
        <v>0</v>
      </c>
      <c r="O21" s="225" t="s">
        <v>21</v>
      </c>
      <c r="P21" s="202"/>
      <c r="Q21" s="204"/>
      <c r="R21" s="205"/>
      <c r="S21" s="209"/>
      <c r="T21" s="254"/>
    </row>
    <row r="22" s="142" customFormat="true" ht="12.75" hidden="false" customHeight="false" outlineLevel="0" collapsed="false">
      <c r="A22" s="211"/>
      <c r="B22" s="257" t="s">
        <v>233</v>
      </c>
      <c r="C22" s="200"/>
      <c r="D22" s="200" t="n">
        <v>1</v>
      </c>
      <c r="E22" s="201" t="s">
        <v>217</v>
      </c>
      <c r="F22" s="202" t="n">
        <v>1993</v>
      </c>
      <c r="G22" s="216" t="n">
        <v>620</v>
      </c>
      <c r="H22" s="251" t="s">
        <v>45</v>
      </c>
      <c r="I22" s="252" t="n">
        <v>2002</v>
      </c>
      <c r="J22" s="219" t="s">
        <v>56</v>
      </c>
      <c r="K22" s="220" t="s">
        <v>220</v>
      </c>
      <c r="L22" s="221" t="s">
        <v>221</v>
      </c>
      <c r="M22" s="221" t="s">
        <v>21</v>
      </c>
      <c r="N22" s="200" t="n">
        <v>0</v>
      </c>
      <c r="O22" s="225" t="s">
        <v>21</v>
      </c>
      <c r="P22" s="202"/>
      <c r="Q22" s="204" t="s">
        <v>21</v>
      </c>
      <c r="R22" s="205"/>
      <c r="S22" s="209"/>
      <c r="T22" s="254"/>
    </row>
    <row r="23" s="142" customFormat="true" ht="12.75" hidden="false" customHeight="false" outlineLevel="0" collapsed="false">
      <c r="A23" s="211"/>
      <c r="B23" s="224" t="s">
        <v>234</v>
      </c>
      <c r="C23" s="200"/>
      <c r="D23" s="200" t="n">
        <v>1</v>
      </c>
      <c r="E23" s="201" t="s">
        <v>167</v>
      </c>
      <c r="F23" s="202" t="n">
        <v>1993</v>
      </c>
      <c r="G23" s="216" t="n">
        <v>120</v>
      </c>
      <c r="H23" s="251" t="s">
        <v>33</v>
      </c>
      <c r="I23" s="252" t="n">
        <v>1999</v>
      </c>
      <c r="J23" s="219" t="s">
        <v>56</v>
      </c>
      <c r="K23" s="220" t="s">
        <v>235</v>
      </c>
      <c r="L23" s="221" t="s">
        <v>236</v>
      </c>
      <c r="M23" s="221" t="s">
        <v>21</v>
      </c>
      <c r="N23" s="200" t="n">
        <v>0</v>
      </c>
      <c r="O23" s="225" t="s">
        <v>21</v>
      </c>
      <c r="P23" s="202"/>
      <c r="Q23" s="204" t="s">
        <v>21</v>
      </c>
      <c r="R23" s="205"/>
      <c r="S23" s="209"/>
      <c r="T23" s="254"/>
    </row>
    <row r="24" s="142" customFormat="true" ht="12.75" hidden="false" customHeight="false" outlineLevel="0" collapsed="false">
      <c r="A24" s="223" t="n">
        <v>2.2</v>
      </c>
      <c r="B24" s="224" t="s">
        <v>47</v>
      </c>
      <c r="C24" s="200" t="n">
        <v>2</v>
      </c>
      <c r="D24" s="200" t="n">
        <v>1</v>
      </c>
      <c r="E24" s="201" t="s">
        <v>43</v>
      </c>
      <c r="F24" s="202" t="n">
        <v>1982</v>
      </c>
      <c r="G24" s="216" t="n">
        <v>922</v>
      </c>
      <c r="H24" s="204" t="s">
        <v>45</v>
      </c>
      <c r="I24" s="205" t="n">
        <v>2008</v>
      </c>
      <c r="J24" s="192" t="s">
        <v>202</v>
      </c>
      <c r="K24" s="220" t="s">
        <v>237</v>
      </c>
      <c r="L24" s="221" t="s">
        <v>238</v>
      </c>
      <c r="M24" s="221" t="s">
        <v>212</v>
      </c>
      <c r="N24" s="200" t="n">
        <v>0</v>
      </c>
      <c r="O24" s="225" t="s">
        <v>21</v>
      </c>
      <c r="P24" s="202"/>
      <c r="Q24" s="204" t="s">
        <v>21</v>
      </c>
      <c r="R24" s="205"/>
      <c r="S24" s="209"/>
      <c r="T24" s="210" t="s">
        <v>21</v>
      </c>
    </row>
    <row r="25" customFormat="false" ht="12.75" hidden="false" customHeight="false" outlineLevel="0" collapsed="false">
      <c r="A25" s="211" t="n">
        <v>2.3</v>
      </c>
      <c r="B25" s="212" t="s">
        <v>49</v>
      </c>
      <c r="C25" s="213" t="s">
        <v>207</v>
      </c>
      <c r="D25" s="213" t="n">
        <v>1</v>
      </c>
      <c r="E25" s="214" t="s">
        <v>69</v>
      </c>
      <c r="F25" s="215" t="n">
        <v>1992</v>
      </c>
      <c r="G25" s="216" t="n">
        <v>3060</v>
      </c>
      <c r="H25" s="217" t="s">
        <v>45</v>
      </c>
      <c r="I25" s="218" t="n">
        <v>2007</v>
      </c>
      <c r="J25" s="192" t="s">
        <v>202</v>
      </c>
      <c r="K25" s="220" t="s">
        <v>21</v>
      </c>
      <c r="L25" s="221" t="s">
        <v>21</v>
      </c>
      <c r="M25" s="221" t="s">
        <v>21</v>
      </c>
      <c r="N25" s="213" t="n">
        <v>1</v>
      </c>
      <c r="O25" s="222" t="s">
        <v>239</v>
      </c>
      <c r="P25" s="215" t="n">
        <v>19981326</v>
      </c>
      <c r="Q25" s="217" t="s">
        <v>21</v>
      </c>
      <c r="R25" s="218"/>
      <c r="S25" s="209"/>
      <c r="T25" s="210" t="s">
        <v>21</v>
      </c>
    </row>
    <row r="26" customFormat="false" ht="12.75" hidden="false" customHeight="false" outlineLevel="0" collapsed="false">
      <c r="A26" s="258" t="n">
        <v>2.4</v>
      </c>
      <c r="B26" s="257" t="s">
        <v>240</v>
      </c>
      <c r="C26" s="200" t="n">
        <v>2</v>
      </c>
      <c r="D26" s="200" t="n">
        <v>1</v>
      </c>
      <c r="E26" s="201" t="s">
        <v>51</v>
      </c>
      <c r="F26" s="202" t="n">
        <v>1974</v>
      </c>
      <c r="G26" s="216" t="s">
        <v>44</v>
      </c>
      <c r="H26" s="259" t="s">
        <v>45</v>
      </c>
      <c r="I26" s="205" t="n">
        <v>2006</v>
      </c>
      <c r="J26" s="192" t="s">
        <v>202</v>
      </c>
      <c r="K26" s="220" t="s">
        <v>241</v>
      </c>
      <c r="L26" s="221" t="s">
        <v>242</v>
      </c>
      <c r="M26" s="221" t="s">
        <v>21</v>
      </c>
      <c r="N26" s="200" t="n">
        <v>0</v>
      </c>
      <c r="O26" s="225" t="s">
        <v>21</v>
      </c>
      <c r="P26" s="202"/>
      <c r="Q26" s="259" t="s">
        <v>21</v>
      </c>
      <c r="R26" s="205"/>
      <c r="S26" s="253" t="n">
        <v>1</v>
      </c>
      <c r="T26" s="210" t="s">
        <v>28</v>
      </c>
    </row>
    <row r="27" customFormat="false" ht="12.75" hidden="false" customHeight="false" outlineLevel="0" collapsed="false">
      <c r="A27" s="211"/>
      <c r="B27" s="224" t="s">
        <v>243</v>
      </c>
      <c r="C27" s="200"/>
      <c r="D27" s="200" t="n">
        <v>1</v>
      </c>
      <c r="E27" s="201" t="s">
        <v>244</v>
      </c>
      <c r="F27" s="202" t="n">
        <v>1989</v>
      </c>
      <c r="G27" s="216" t="s">
        <v>44</v>
      </c>
      <c r="H27" s="204" t="s">
        <v>99</v>
      </c>
      <c r="I27" s="205" t="n">
        <v>2006</v>
      </c>
      <c r="J27" s="219" t="s">
        <v>202</v>
      </c>
      <c r="K27" s="220" t="s">
        <v>21</v>
      </c>
      <c r="L27" s="260" t="s">
        <v>21</v>
      </c>
      <c r="M27" s="221" t="s">
        <v>21</v>
      </c>
      <c r="N27" s="200" t="n">
        <v>0</v>
      </c>
      <c r="O27" s="225" t="s">
        <v>21</v>
      </c>
      <c r="P27" s="202"/>
      <c r="Q27" s="259" t="s">
        <v>21</v>
      </c>
      <c r="R27" s="205"/>
      <c r="S27" s="253"/>
      <c r="T27" s="210"/>
    </row>
    <row r="28" customFormat="false" ht="13.5" hidden="false" customHeight="false" outlineLevel="0" collapsed="false">
      <c r="A28" s="211"/>
      <c r="B28" s="212" t="s">
        <v>245</v>
      </c>
      <c r="C28" s="213"/>
      <c r="D28" s="213" t="n">
        <v>1</v>
      </c>
      <c r="E28" s="261" t="s">
        <v>246</v>
      </c>
      <c r="F28" s="215" t="s">
        <v>44</v>
      </c>
      <c r="G28" s="227" t="s">
        <v>44</v>
      </c>
      <c r="H28" s="262" t="s">
        <v>99</v>
      </c>
      <c r="I28" s="218" t="n">
        <v>2008</v>
      </c>
      <c r="J28" s="176" t="s">
        <v>56</v>
      </c>
      <c r="K28" s="230" t="s">
        <v>247</v>
      </c>
      <c r="L28" s="179" t="s">
        <v>21</v>
      </c>
      <c r="M28" s="179" t="s">
        <v>21</v>
      </c>
      <c r="N28" s="213" t="n">
        <v>0</v>
      </c>
      <c r="O28" s="263" t="s">
        <v>21</v>
      </c>
      <c r="P28" s="215"/>
      <c r="Q28" s="262" t="s">
        <v>21</v>
      </c>
      <c r="R28" s="218"/>
      <c r="S28" s="182"/>
      <c r="T28" s="167"/>
    </row>
    <row r="29" s="142" customFormat="true" ht="15" hidden="false" customHeight="false" outlineLevel="0" collapsed="false">
      <c r="A29" s="231" t="n">
        <v>3</v>
      </c>
      <c r="B29" s="232" t="s">
        <v>52</v>
      </c>
      <c r="C29" s="233"/>
      <c r="D29" s="233"/>
      <c r="E29" s="234"/>
      <c r="F29" s="235"/>
      <c r="G29" s="236"/>
      <c r="H29" s="237"/>
      <c r="I29" s="238"/>
      <c r="J29" s="239"/>
      <c r="K29" s="240"/>
      <c r="L29" s="241"/>
      <c r="M29" s="241"/>
      <c r="N29" s="233"/>
      <c r="O29" s="234"/>
      <c r="P29" s="235"/>
      <c r="Q29" s="237"/>
      <c r="R29" s="238"/>
      <c r="S29" s="182"/>
      <c r="T29" s="243" t="s">
        <v>53</v>
      </c>
    </row>
    <row r="30" customFormat="false" ht="12.75" hidden="false" customHeight="false" outlineLevel="0" collapsed="false">
      <c r="A30" s="184" t="n">
        <v>3.1</v>
      </c>
      <c r="B30" s="185" t="s">
        <v>248</v>
      </c>
      <c r="C30" s="186" t="n">
        <v>2</v>
      </c>
      <c r="D30" s="186" t="n">
        <v>1</v>
      </c>
      <c r="E30" s="187" t="s">
        <v>55</v>
      </c>
      <c r="F30" s="188" t="n">
        <v>1996</v>
      </c>
      <c r="G30" s="189" t="n">
        <v>230</v>
      </c>
      <c r="H30" s="190" t="s">
        <v>45</v>
      </c>
      <c r="I30" s="191" t="n">
        <v>2007</v>
      </c>
      <c r="J30" s="249" t="s">
        <v>56</v>
      </c>
      <c r="K30" s="193" t="s">
        <v>249</v>
      </c>
      <c r="L30" s="194" t="s">
        <v>250</v>
      </c>
      <c r="M30" s="194" t="s">
        <v>45</v>
      </c>
      <c r="N30" s="186" t="n">
        <v>1</v>
      </c>
      <c r="O30" s="264" t="s">
        <v>38</v>
      </c>
      <c r="P30" s="188" t="s">
        <v>251</v>
      </c>
      <c r="Q30" s="265" t="s">
        <v>252</v>
      </c>
      <c r="R30" s="191"/>
      <c r="S30" s="196" t="n">
        <v>1</v>
      </c>
      <c r="T30" s="210" t="s">
        <v>34</v>
      </c>
    </row>
    <row r="31" customFormat="false" ht="12.75" hidden="false" customHeight="false" outlineLevel="0" collapsed="false">
      <c r="A31" s="211"/>
      <c r="B31" s="93" t="s">
        <v>57</v>
      </c>
      <c r="C31" s="200" t="n">
        <v>2</v>
      </c>
      <c r="D31" s="200" t="n">
        <v>1</v>
      </c>
      <c r="E31" s="201" t="s">
        <v>253</v>
      </c>
      <c r="F31" s="202" t="n">
        <v>2003</v>
      </c>
      <c r="G31" s="203" t="n">
        <v>300</v>
      </c>
      <c r="H31" s="204" t="s">
        <v>59</v>
      </c>
      <c r="I31" s="205" t="n">
        <v>2006</v>
      </c>
      <c r="J31" s="266" t="s">
        <v>56</v>
      </c>
      <c r="K31" s="206" t="s">
        <v>254</v>
      </c>
      <c r="L31" s="207" t="s">
        <v>255</v>
      </c>
      <c r="M31" s="207"/>
      <c r="N31" s="200" t="n">
        <v>0</v>
      </c>
      <c r="O31" s="208" t="s">
        <v>256</v>
      </c>
      <c r="P31" s="202" t="n">
        <v>2006</v>
      </c>
      <c r="Q31" s="204"/>
      <c r="R31" s="205"/>
      <c r="S31" s="209" t="n">
        <v>1</v>
      </c>
      <c r="T31" s="210" t="s">
        <v>28</v>
      </c>
      <c r="U31" s="143"/>
    </row>
    <row r="32" customFormat="false" ht="12.75" hidden="false" customHeight="false" outlineLevel="0" collapsed="false">
      <c r="A32" s="198"/>
      <c r="B32" s="94" t="s">
        <v>60</v>
      </c>
      <c r="C32" s="200" t="n">
        <v>1</v>
      </c>
      <c r="D32" s="200"/>
      <c r="E32" s="267" t="s">
        <v>21</v>
      </c>
      <c r="F32" s="202" t="s">
        <v>44</v>
      </c>
      <c r="G32" s="216"/>
      <c r="H32" s="259" t="s">
        <v>44</v>
      </c>
      <c r="I32" s="205" t="s">
        <v>44</v>
      </c>
      <c r="J32" s="219" t="s">
        <v>44</v>
      </c>
      <c r="K32" s="220"/>
      <c r="L32" s="221"/>
      <c r="M32" s="221"/>
      <c r="N32" s="200"/>
      <c r="O32" s="267" t="s">
        <v>21</v>
      </c>
      <c r="P32" s="202" t="s">
        <v>44</v>
      </c>
      <c r="Q32" s="259" t="s">
        <v>44</v>
      </c>
      <c r="R32" s="205" t="s">
        <v>44</v>
      </c>
      <c r="S32" s="253"/>
      <c r="T32" s="210"/>
    </row>
    <row r="33" customFormat="false" ht="12.75" hidden="false" customHeight="false" outlineLevel="0" collapsed="false">
      <c r="A33" s="198" t="n">
        <v>3.2</v>
      </c>
      <c r="B33" s="212" t="s">
        <v>61</v>
      </c>
      <c r="C33" s="213" t="n">
        <v>2</v>
      </c>
      <c r="D33" s="213" t="n">
        <v>1</v>
      </c>
      <c r="E33" s="214" t="s">
        <v>63</v>
      </c>
      <c r="F33" s="215" t="n">
        <v>1984</v>
      </c>
      <c r="G33" s="203" t="n">
        <v>114</v>
      </c>
      <c r="H33" s="217" t="s">
        <v>45</v>
      </c>
      <c r="I33" s="218" t="n">
        <v>2008</v>
      </c>
      <c r="J33" s="266" t="s">
        <v>56</v>
      </c>
      <c r="K33" s="206" t="s">
        <v>257</v>
      </c>
      <c r="L33" s="207" t="s">
        <v>258</v>
      </c>
      <c r="M33" s="207" t="s">
        <v>45</v>
      </c>
      <c r="N33" s="213" t="n">
        <v>1</v>
      </c>
      <c r="O33" s="268" t="s">
        <v>62</v>
      </c>
      <c r="P33" s="215" t="s">
        <v>259</v>
      </c>
      <c r="Q33" s="217" t="s">
        <v>21</v>
      </c>
      <c r="R33" s="218"/>
      <c r="S33" s="209" t="n">
        <v>1</v>
      </c>
      <c r="T33" s="210" t="s">
        <v>28</v>
      </c>
    </row>
    <row r="34" customFormat="false" ht="12.75" hidden="false" customHeight="false" outlineLevel="0" collapsed="false">
      <c r="A34" s="223" t="n">
        <v>3.3</v>
      </c>
      <c r="B34" s="224" t="s">
        <v>64</v>
      </c>
      <c r="C34" s="200"/>
      <c r="D34" s="200" t="n">
        <v>1</v>
      </c>
      <c r="E34" s="201" t="s">
        <v>46</v>
      </c>
      <c r="F34" s="202" t="n">
        <v>1996</v>
      </c>
      <c r="G34" s="216" t="n">
        <v>400</v>
      </c>
      <c r="H34" s="204" t="s">
        <v>45</v>
      </c>
      <c r="I34" s="205" t="n">
        <v>2006</v>
      </c>
      <c r="J34" s="219" t="s">
        <v>56</v>
      </c>
      <c r="K34" s="220" t="s">
        <v>260</v>
      </c>
      <c r="L34" s="221" t="s">
        <v>250</v>
      </c>
      <c r="M34" s="221" t="s">
        <v>21</v>
      </c>
      <c r="N34" s="200" t="n">
        <v>1</v>
      </c>
      <c r="O34" s="225" t="s">
        <v>261</v>
      </c>
      <c r="P34" s="202" t="n">
        <v>1984</v>
      </c>
      <c r="Q34" s="204" t="s">
        <v>262</v>
      </c>
      <c r="R34" s="205"/>
      <c r="S34" s="209" t="n">
        <v>1</v>
      </c>
      <c r="T34" s="210" t="s">
        <v>28</v>
      </c>
    </row>
    <row r="35" customFormat="false" ht="12.75" hidden="false" customHeight="false" outlineLevel="0" collapsed="false">
      <c r="A35" s="211" t="n">
        <v>3.4</v>
      </c>
      <c r="B35" s="212" t="s">
        <v>65</v>
      </c>
      <c r="C35" s="213" t="s">
        <v>263</v>
      </c>
      <c r="D35" s="213" t="n">
        <v>1</v>
      </c>
      <c r="E35" s="214" t="s">
        <v>25</v>
      </c>
      <c r="F35" s="215" t="n">
        <v>1989</v>
      </c>
      <c r="G35" s="216" t="n">
        <v>30</v>
      </c>
      <c r="H35" s="217" t="s">
        <v>45</v>
      </c>
      <c r="I35" s="218" t="n">
        <v>2007</v>
      </c>
      <c r="J35" s="219" t="s">
        <v>56</v>
      </c>
      <c r="K35" s="220" t="s">
        <v>257</v>
      </c>
      <c r="L35" s="221" t="s">
        <v>264</v>
      </c>
      <c r="M35" s="221" t="s">
        <v>21</v>
      </c>
      <c r="N35" s="213" t="n">
        <v>0</v>
      </c>
      <c r="O35" s="222" t="s">
        <v>21</v>
      </c>
      <c r="P35" s="215"/>
      <c r="Q35" s="217"/>
      <c r="R35" s="218"/>
      <c r="S35" s="209" t="n">
        <v>1</v>
      </c>
      <c r="T35" s="210" t="s">
        <v>34</v>
      </c>
    </row>
    <row r="36" customFormat="false" ht="12.75" hidden="false" customHeight="false" outlineLevel="0" collapsed="false">
      <c r="A36" s="223" t="n">
        <v>3.5</v>
      </c>
      <c r="B36" s="224" t="s">
        <v>68</v>
      </c>
      <c r="C36" s="200" t="n">
        <v>1</v>
      </c>
      <c r="D36" s="200" t="n">
        <v>1</v>
      </c>
      <c r="E36" s="201" t="s">
        <v>69</v>
      </c>
      <c r="F36" s="202" t="n">
        <v>1989</v>
      </c>
      <c r="G36" s="216" t="n">
        <v>250</v>
      </c>
      <c r="H36" s="204" t="s">
        <v>45</v>
      </c>
      <c r="I36" s="205" t="n">
        <v>2006</v>
      </c>
      <c r="J36" s="219" t="s">
        <v>56</v>
      </c>
      <c r="K36" s="220" t="s">
        <v>257</v>
      </c>
      <c r="L36" s="221" t="s">
        <v>264</v>
      </c>
      <c r="M36" s="221" t="s">
        <v>265</v>
      </c>
      <c r="N36" s="200" t="n">
        <v>0</v>
      </c>
      <c r="O36" s="225" t="s">
        <v>21</v>
      </c>
      <c r="P36" s="202"/>
      <c r="Q36" s="204"/>
      <c r="R36" s="205"/>
      <c r="S36" s="209" t="n">
        <v>1</v>
      </c>
      <c r="T36" s="210" t="s">
        <v>34</v>
      </c>
    </row>
    <row r="37" customFormat="false" ht="12.75" hidden="false" customHeight="false" outlineLevel="0" collapsed="false">
      <c r="A37" s="211" t="n">
        <v>3.6</v>
      </c>
      <c r="B37" s="212" t="s">
        <v>70</v>
      </c>
      <c r="C37" s="213" t="n">
        <v>2</v>
      </c>
      <c r="D37" s="213" t="n">
        <v>1</v>
      </c>
      <c r="E37" s="214" t="s">
        <v>25</v>
      </c>
      <c r="F37" s="215" t="n">
        <v>1989</v>
      </c>
      <c r="G37" s="216" t="n">
        <v>1000</v>
      </c>
      <c r="H37" s="217" t="s">
        <v>45</v>
      </c>
      <c r="I37" s="218" t="n">
        <v>2005</v>
      </c>
      <c r="J37" s="192" t="s">
        <v>202</v>
      </c>
      <c r="K37" s="220" t="s">
        <v>218</v>
      </c>
      <c r="L37" s="221" t="s">
        <v>266</v>
      </c>
      <c r="M37" s="221" t="s">
        <v>267</v>
      </c>
      <c r="N37" s="213" t="n">
        <v>0</v>
      </c>
      <c r="O37" s="222" t="s">
        <v>21</v>
      </c>
      <c r="P37" s="215"/>
      <c r="Q37" s="217"/>
      <c r="R37" s="218"/>
      <c r="S37" s="209" t="n">
        <v>1</v>
      </c>
      <c r="T37" s="210" t="s">
        <v>28</v>
      </c>
    </row>
    <row r="38" customFormat="false" ht="13.5" hidden="false" customHeight="false" outlineLevel="0" collapsed="false">
      <c r="A38" s="258" t="n">
        <v>3.7</v>
      </c>
      <c r="B38" s="257" t="s">
        <v>71</v>
      </c>
      <c r="C38" s="269" t="n">
        <v>2</v>
      </c>
      <c r="D38" s="269" t="n">
        <v>1</v>
      </c>
      <c r="E38" s="270" t="s">
        <v>69</v>
      </c>
      <c r="F38" s="271" t="n">
        <v>1988</v>
      </c>
      <c r="G38" s="227" t="s">
        <v>44</v>
      </c>
      <c r="H38" s="272" t="s">
        <v>45</v>
      </c>
      <c r="I38" s="273" t="n">
        <v>2006</v>
      </c>
      <c r="J38" s="176" t="s">
        <v>56</v>
      </c>
      <c r="K38" s="230" t="s">
        <v>257</v>
      </c>
      <c r="L38" s="179" t="s">
        <v>264</v>
      </c>
      <c r="M38" s="179" t="s">
        <v>268</v>
      </c>
      <c r="N38" s="269" t="n">
        <v>0</v>
      </c>
      <c r="O38" s="274" t="s">
        <v>21</v>
      </c>
      <c r="P38" s="271"/>
      <c r="Q38" s="272"/>
      <c r="R38" s="273"/>
      <c r="S38" s="275" t="n">
        <v>1</v>
      </c>
      <c r="T38" s="210" t="s">
        <v>28</v>
      </c>
    </row>
    <row r="39" s="142" customFormat="true" ht="15" hidden="false" customHeight="false" outlineLevel="0" collapsed="false">
      <c r="A39" s="231" t="n">
        <v>4</v>
      </c>
      <c r="B39" s="232" t="s">
        <v>72</v>
      </c>
      <c r="C39" s="233"/>
      <c r="D39" s="233"/>
      <c r="E39" s="234"/>
      <c r="F39" s="235"/>
      <c r="G39" s="236"/>
      <c r="H39" s="237"/>
      <c r="I39" s="238"/>
      <c r="J39" s="276"/>
      <c r="K39" s="240"/>
      <c r="L39" s="241"/>
      <c r="M39" s="241"/>
      <c r="N39" s="233"/>
      <c r="O39" s="234"/>
      <c r="P39" s="235"/>
      <c r="Q39" s="237"/>
      <c r="R39" s="238"/>
      <c r="S39" s="242"/>
      <c r="T39" s="243" t="s">
        <v>73</v>
      </c>
    </row>
    <row r="40" customFormat="false" ht="12.75" hidden="false" customHeight="false" outlineLevel="0" collapsed="false">
      <c r="A40" s="198" t="n">
        <v>4.1</v>
      </c>
      <c r="B40" s="199" t="s">
        <v>74</v>
      </c>
      <c r="C40" s="186" t="n">
        <v>2</v>
      </c>
      <c r="D40" s="244" t="n">
        <v>1</v>
      </c>
      <c r="E40" s="187" t="s">
        <v>75</v>
      </c>
      <c r="F40" s="188" t="n">
        <v>2003</v>
      </c>
      <c r="G40" s="277" t="n">
        <v>53</v>
      </c>
      <c r="H40" s="190" t="s">
        <v>45</v>
      </c>
      <c r="I40" s="191" t="n">
        <v>2006</v>
      </c>
      <c r="J40" s="249" t="s">
        <v>202</v>
      </c>
      <c r="K40" s="278" t="s">
        <v>269</v>
      </c>
      <c r="L40" s="194" t="s">
        <v>270</v>
      </c>
      <c r="M40" s="194"/>
      <c r="N40" s="244" t="n">
        <v>0</v>
      </c>
      <c r="O40" s="195" t="s">
        <v>21</v>
      </c>
      <c r="P40" s="188"/>
      <c r="Q40" s="190"/>
      <c r="R40" s="248"/>
      <c r="S40" s="209" t="n">
        <v>1</v>
      </c>
      <c r="T40" s="210" t="s">
        <v>28</v>
      </c>
    </row>
    <row r="41" customFormat="false" ht="12.75" hidden="false" customHeight="false" outlineLevel="0" collapsed="false">
      <c r="A41" s="211" t="n">
        <v>4.2</v>
      </c>
      <c r="B41" s="212" t="s">
        <v>77</v>
      </c>
      <c r="C41" s="213" t="n">
        <v>2</v>
      </c>
      <c r="D41" s="200" t="n">
        <v>1</v>
      </c>
      <c r="E41" s="214" t="s">
        <v>271</v>
      </c>
      <c r="F41" s="215" t="n">
        <v>1971</v>
      </c>
      <c r="G41" s="279" t="n">
        <v>220</v>
      </c>
      <c r="H41" s="280" t="s">
        <v>45</v>
      </c>
      <c r="I41" s="205" t="n">
        <v>2006</v>
      </c>
      <c r="J41" s="192" t="s">
        <v>202</v>
      </c>
      <c r="K41" s="220" t="s">
        <v>208</v>
      </c>
      <c r="L41" s="221" t="s">
        <v>21</v>
      </c>
      <c r="M41" s="221"/>
      <c r="N41" s="200" t="n">
        <v>0</v>
      </c>
      <c r="O41" s="222" t="s">
        <v>21</v>
      </c>
      <c r="P41" s="215"/>
      <c r="Q41" s="217"/>
      <c r="R41" s="218"/>
      <c r="S41" s="209" t="n">
        <v>1</v>
      </c>
      <c r="T41" s="210" t="s">
        <v>34</v>
      </c>
    </row>
    <row r="42" customFormat="false" ht="13.5" hidden="false" customHeight="false" outlineLevel="0" collapsed="false">
      <c r="A42" s="258" t="n">
        <v>4.3</v>
      </c>
      <c r="B42" s="257" t="s">
        <v>78</v>
      </c>
      <c r="C42" s="269" t="n">
        <v>2</v>
      </c>
      <c r="D42" s="269" t="n">
        <v>1</v>
      </c>
      <c r="E42" s="270" t="s">
        <v>38</v>
      </c>
      <c r="F42" s="271" t="n">
        <v>1966</v>
      </c>
      <c r="G42" s="281"/>
      <c r="H42" s="217" t="s">
        <v>45</v>
      </c>
      <c r="I42" s="218" t="n">
        <v>2006</v>
      </c>
      <c r="J42" s="176" t="s">
        <v>202</v>
      </c>
      <c r="K42" s="230" t="s">
        <v>208</v>
      </c>
      <c r="L42" s="179" t="s">
        <v>21</v>
      </c>
      <c r="M42" s="179"/>
      <c r="N42" s="269" t="n">
        <v>0</v>
      </c>
      <c r="O42" s="274" t="s">
        <v>21</v>
      </c>
      <c r="P42" s="271"/>
      <c r="Q42" s="272"/>
      <c r="R42" s="273"/>
      <c r="S42" s="275" t="n">
        <v>1</v>
      </c>
      <c r="T42" s="210" t="s">
        <v>34</v>
      </c>
    </row>
    <row r="43" s="142" customFormat="true" ht="15" hidden="false" customHeight="false" outlineLevel="0" collapsed="false">
      <c r="A43" s="231" t="n">
        <v>5</v>
      </c>
      <c r="B43" s="232" t="s">
        <v>79</v>
      </c>
      <c r="C43" s="233"/>
      <c r="D43" s="233"/>
      <c r="E43" s="234"/>
      <c r="F43" s="235"/>
      <c r="G43" s="282"/>
      <c r="H43" s="237"/>
      <c r="I43" s="238"/>
      <c r="J43" s="239"/>
      <c r="K43" s="240"/>
      <c r="L43" s="241"/>
      <c r="M43" s="241"/>
      <c r="N43" s="233"/>
      <c r="O43" s="234"/>
      <c r="P43" s="235"/>
      <c r="Q43" s="237"/>
      <c r="R43" s="238"/>
      <c r="S43" s="242"/>
      <c r="T43" s="243" t="s">
        <v>41</v>
      </c>
    </row>
    <row r="44" customFormat="false" ht="12.75" hidden="false" customHeight="false" outlineLevel="0" collapsed="false">
      <c r="A44" s="184" t="n">
        <v>5.1</v>
      </c>
      <c r="B44" s="185" t="s">
        <v>80</v>
      </c>
      <c r="C44" s="186" t="n">
        <v>2</v>
      </c>
      <c r="D44" s="186" t="n">
        <v>1</v>
      </c>
      <c r="E44" s="187" t="s">
        <v>272</v>
      </c>
      <c r="F44" s="188" t="n">
        <v>1979</v>
      </c>
      <c r="G44" s="277" t="s">
        <v>273</v>
      </c>
      <c r="H44" s="190" t="s">
        <v>45</v>
      </c>
      <c r="I44" s="191" t="n">
        <v>2008</v>
      </c>
      <c r="J44" s="192" t="s">
        <v>202</v>
      </c>
      <c r="K44" s="193" t="s">
        <v>21</v>
      </c>
      <c r="L44" s="194" t="s">
        <v>21</v>
      </c>
      <c r="M44" s="194" t="s">
        <v>21</v>
      </c>
      <c r="N44" s="186" t="n">
        <v>0</v>
      </c>
      <c r="O44" s="187" t="s">
        <v>82</v>
      </c>
      <c r="P44" s="188" t="n">
        <v>1979</v>
      </c>
      <c r="Q44" s="190" t="s">
        <v>21</v>
      </c>
      <c r="R44" s="191"/>
      <c r="S44" s="209" t="n">
        <v>1</v>
      </c>
      <c r="T44" s="210" t="s">
        <v>28</v>
      </c>
    </row>
    <row r="45" customFormat="false" ht="13.5" hidden="false" customHeight="false" outlineLevel="0" collapsed="false">
      <c r="A45" s="198"/>
      <c r="B45" s="199"/>
      <c r="C45" s="200" t="n">
        <v>2</v>
      </c>
      <c r="D45" s="200" t="n">
        <v>1</v>
      </c>
      <c r="E45" s="201" t="s">
        <v>274</v>
      </c>
      <c r="F45" s="202" t="n">
        <v>1978</v>
      </c>
      <c r="G45" s="283" t="n">
        <v>88</v>
      </c>
      <c r="H45" s="204" t="s">
        <v>45</v>
      </c>
      <c r="I45" s="205" t="n">
        <v>2005</v>
      </c>
      <c r="J45" s="192" t="s">
        <v>202</v>
      </c>
      <c r="K45" s="206" t="s">
        <v>21</v>
      </c>
      <c r="L45" s="207" t="s">
        <v>21</v>
      </c>
      <c r="M45" s="207" t="s">
        <v>21</v>
      </c>
      <c r="N45" s="200" t="n">
        <v>0</v>
      </c>
      <c r="O45" s="284" t="s">
        <v>21</v>
      </c>
      <c r="P45" s="202"/>
      <c r="Q45" s="204"/>
      <c r="R45" s="205"/>
      <c r="S45" s="209" t="n">
        <v>1</v>
      </c>
      <c r="T45" s="285" t="s">
        <v>34</v>
      </c>
    </row>
    <row r="46" customFormat="false" ht="13.5" hidden="false" customHeight="false" outlineLevel="0" collapsed="false">
      <c r="A46" s="211" t="n">
        <v>5.2</v>
      </c>
      <c r="B46" s="212" t="s">
        <v>84</v>
      </c>
      <c r="C46" s="213" t="n">
        <v>2</v>
      </c>
      <c r="D46" s="213" t="n">
        <v>1</v>
      </c>
      <c r="E46" s="214" t="s">
        <v>275</v>
      </c>
      <c r="F46" s="215" t="n">
        <v>1988</v>
      </c>
      <c r="G46" s="279" t="n">
        <v>57</v>
      </c>
      <c r="H46" s="217" t="s">
        <v>45</v>
      </c>
      <c r="I46" s="218" t="n">
        <v>2007</v>
      </c>
      <c r="J46" s="192" t="s">
        <v>202</v>
      </c>
      <c r="K46" s="220" t="s">
        <v>21</v>
      </c>
      <c r="L46" s="221" t="s">
        <v>21</v>
      </c>
      <c r="M46" s="221" t="s">
        <v>21</v>
      </c>
      <c r="N46" s="213" t="n">
        <v>0</v>
      </c>
      <c r="O46" s="286" t="s">
        <v>86</v>
      </c>
      <c r="P46" s="227"/>
      <c r="Q46" s="217"/>
      <c r="R46" s="218"/>
      <c r="S46" s="209" t="n">
        <v>2</v>
      </c>
      <c r="T46" s="287" t="s">
        <v>276</v>
      </c>
      <c r="U46" s="288"/>
    </row>
    <row r="47" customFormat="false" ht="12.75" hidden="false" customHeight="false" outlineLevel="0" collapsed="false">
      <c r="A47" s="258" t="n">
        <v>5.3</v>
      </c>
      <c r="B47" s="257" t="s">
        <v>87</v>
      </c>
      <c r="C47" s="200" t="n">
        <v>2</v>
      </c>
      <c r="D47" s="200" t="n">
        <v>1</v>
      </c>
      <c r="E47" s="201" t="s">
        <v>277</v>
      </c>
      <c r="F47" s="202" t="n">
        <v>1972</v>
      </c>
      <c r="G47" s="279" t="n">
        <v>96</v>
      </c>
      <c r="H47" s="204" t="s">
        <v>45</v>
      </c>
      <c r="I47" s="205" t="n">
        <v>2008</v>
      </c>
      <c r="J47" s="192" t="s">
        <v>202</v>
      </c>
      <c r="K47" s="220" t="s">
        <v>21</v>
      </c>
      <c r="L47" s="221" t="s">
        <v>21</v>
      </c>
      <c r="M47" s="221" t="s">
        <v>21</v>
      </c>
      <c r="N47" s="200" t="n">
        <v>0</v>
      </c>
      <c r="O47" s="284" t="s">
        <v>21</v>
      </c>
      <c r="P47" s="202"/>
      <c r="Q47" s="204" t="s">
        <v>21</v>
      </c>
      <c r="R47" s="205"/>
      <c r="S47" s="209" t="n">
        <v>1</v>
      </c>
      <c r="T47" s="289" t="s">
        <v>278</v>
      </c>
      <c r="U47" s="290"/>
    </row>
    <row r="48" customFormat="false" ht="12.75" hidden="false" customHeight="false" outlineLevel="0" collapsed="false">
      <c r="A48" s="211"/>
      <c r="B48" s="212"/>
      <c r="C48" s="200" t="n">
        <v>2</v>
      </c>
      <c r="D48" s="200" t="n">
        <v>1</v>
      </c>
      <c r="E48" s="201" t="s">
        <v>279</v>
      </c>
      <c r="F48" s="202" t="n">
        <v>1997</v>
      </c>
      <c r="G48" s="279" t="n">
        <v>1062</v>
      </c>
      <c r="H48" s="204" t="s">
        <v>45</v>
      </c>
      <c r="I48" s="205" t="n">
        <v>2008</v>
      </c>
      <c r="J48" s="192" t="s">
        <v>202</v>
      </c>
      <c r="K48" s="220" t="s">
        <v>21</v>
      </c>
      <c r="L48" s="221" t="s">
        <v>21</v>
      </c>
      <c r="M48" s="221" t="s">
        <v>21</v>
      </c>
      <c r="N48" s="200" t="n">
        <v>0</v>
      </c>
      <c r="O48" s="208" t="s">
        <v>21</v>
      </c>
      <c r="P48" s="202"/>
      <c r="Q48" s="204" t="s">
        <v>21</v>
      </c>
      <c r="R48" s="205"/>
      <c r="S48" s="209" t="n">
        <v>1</v>
      </c>
      <c r="T48" s="210" t="s">
        <v>28</v>
      </c>
    </row>
    <row r="49" customFormat="false" ht="13.5" hidden="false" customHeight="false" outlineLevel="0" collapsed="false">
      <c r="A49" s="198"/>
      <c r="B49" s="199"/>
      <c r="C49" s="186"/>
      <c r="D49" s="186"/>
      <c r="E49" s="291"/>
      <c r="F49" s="202"/>
      <c r="G49" s="279"/>
      <c r="H49" s="204"/>
      <c r="I49" s="205"/>
      <c r="J49" s="192"/>
      <c r="K49" s="220"/>
      <c r="L49" s="221"/>
      <c r="M49" s="221"/>
      <c r="N49" s="186"/>
      <c r="O49" s="225"/>
      <c r="P49" s="202"/>
      <c r="Q49" s="204"/>
      <c r="R49" s="205"/>
      <c r="S49" s="253" t="n">
        <v>1</v>
      </c>
      <c r="T49" s="285" t="s">
        <v>34</v>
      </c>
    </row>
    <row r="50" customFormat="false" ht="13.5" hidden="false" customHeight="false" outlineLevel="0" collapsed="false">
      <c r="A50" s="211" t="n">
        <v>5.4</v>
      </c>
      <c r="B50" s="212" t="s">
        <v>90</v>
      </c>
      <c r="C50" s="213" t="n">
        <v>2</v>
      </c>
      <c r="D50" s="213" t="n">
        <v>1</v>
      </c>
      <c r="E50" s="214" t="s">
        <v>38</v>
      </c>
      <c r="F50" s="215" t="n">
        <v>1976</v>
      </c>
      <c r="G50" s="283" t="n">
        <v>530</v>
      </c>
      <c r="H50" s="217" t="s">
        <v>45</v>
      </c>
      <c r="I50" s="218" t="n">
        <v>2008</v>
      </c>
      <c r="J50" s="292" t="s">
        <v>202</v>
      </c>
      <c r="K50" s="206" t="s">
        <v>21</v>
      </c>
      <c r="L50" s="207" t="s">
        <v>21</v>
      </c>
      <c r="M50" s="207" t="s">
        <v>21</v>
      </c>
      <c r="N50" s="213" t="n">
        <v>0</v>
      </c>
      <c r="O50" s="222" t="s">
        <v>21</v>
      </c>
      <c r="P50" s="215"/>
      <c r="Q50" s="217" t="s">
        <v>21</v>
      </c>
      <c r="R50" s="218"/>
      <c r="S50" s="209" t="n">
        <v>1</v>
      </c>
      <c r="T50" s="293" t="s">
        <v>28</v>
      </c>
    </row>
    <row r="51" customFormat="false" ht="12.75" hidden="false" customHeight="false" outlineLevel="0" collapsed="false">
      <c r="A51" s="258" t="n">
        <v>5.5</v>
      </c>
      <c r="B51" s="257" t="s">
        <v>91</v>
      </c>
      <c r="C51" s="200" t="n">
        <v>2</v>
      </c>
      <c r="D51" s="200" t="n">
        <v>1</v>
      </c>
      <c r="E51" s="294" t="s">
        <v>92</v>
      </c>
      <c r="F51" s="202" t="n">
        <v>1997</v>
      </c>
      <c r="G51" s="279"/>
      <c r="H51" s="204" t="s">
        <v>45</v>
      </c>
      <c r="I51" s="205" t="n">
        <v>2005</v>
      </c>
      <c r="J51" s="192" t="s">
        <v>202</v>
      </c>
      <c r="K51" s="220" t="s">
        <v>21</v>
      </c>
      <c r="L51" s="221" t="s">
        <v>21</v>
      </c>
      <c r="M51" s="221" t="s">
        <v>21</v>
      </c>
      <c r="N51" s="200" t="n">
        <v>1</v>
      </c>
      <c r="O51" s="201" t="s">
        <v>92</v>
      </c>
      <c r="P51" s="202" t="n">
        <v>1997</v>
      </c>
      <c r="Q51" s="204" t="s">
        <v>21</v>
      </c>
      <c r="R51" s="205"/>
      <c r="S51" s="253" t="n">
        <v>1</v>
      </c>
      <c r="T51" s="295" t="s">
        <v>278</v>
      </c>
    </row>
    <row r="52" customFormat="false" ht="12.75" hidden="false" customHeight="false" outlineLevel="0" collapsed="false">
      <c r="A52" s="211"/>
      <c r="B52" s="212"/>
      <c r="C52" s="200"/>
      <c r="D52" s="186"/>
      <c r="E52" s="294"/>
      <c r="F52" s="202"/>
      <c r="G52" s="279"/>
      <c r="H52" s="204"/>
      <c r="I52" s="205"/>
      <c r="J52" s="192"/>
      <c r="K52" s="220"/>
      <c r="L52" s="221"/>
      <c r="M52" s="221"/>
      <c r="N52" s="186"/>
      <c r="O52" s="201"/>
      <c r="P52" s="202"/>
      <c r="Q52" s="259"/>
      <c r="R52" s="191"/>
      <c r="S52" s="209" t="n">
        <v>1</v>
      </c>
      <c r="T52" s="210" t="s">
        <v>28</v>
      </c>
    </row>
    <row r="53" customFormat="false" ht="12.75" hidden="false" customHeight="false" outlineLevel="0" collapsed="false">
      <c r="A53" s="198"/>
      <c r="B53" s="198"/>
      <c r="C53" s="296"/>
      <c r="D53" s="200"/>
      <c r="E53" s="187"/>
      <c r="F53" s="202"/>
      <c r="G53" s="279"/>
      <c r="H53" s="204"/>
      <c r="I53" s="297"/>
      <c r="J53" s="298"/>
      <c r="K53" s="299"/>
      <c r="L53" s="300"/>
      <c r="M53" s="301"/>
      <c r="N53" s="200"/>
      <c r="O53" s="294"/>
      <c r="P53" s="225"/>
      <c r="Q53" s="302"/>
      <c r="R53" s="205"/>
      <c r="S53" s="253" t="n">
        <v>1</v>
      </c>
      <c r="T53" s="210" t="s">
        <v>34</v>
      </c>
    </row>
    <row r="54" customFormat="false" ht="12.75" hidden="false" customHeight="false" outlineLevel="0" collapsed="false">
      <c r="A54" s="303"/>
      <c r="B54" s="304"/>
      <c r="C54" s="305"/>
      <c r="D54" s="305"/>
      <c r="E54" s="261"/>
      <c r="F54" s="263"/>
      <c r="G54" s="263"/>
      <c r="H54" s="262"/>
      <c r="I54" s="262"/>
      <c r="J54" s="306"/>
      <c r="K54" s="307"/>
      <c r="L54" s="307"/>
      <c r="M54" s="307"/>
      <c r="N54" s="305"/>
      <c r="O54" s="261"/>
      <c r="P54" s="263"/>
      <c r="Q54" s="262"/>
      <c r="R54" s="262"/>
      <c r="S54" s="305"/>
      <c r="T54" s="304"/>
    </row>
    <row r="55" customFormat="false" ht="12.75" hidden="false" customHeight="false" outlineLevel="0" collapsed="false">
      <c r="A55" s="304"/>
      <c r="B55" s="304"/>
      <c r="C55" s="305"/>
      <c r="D55" s="305"/>
      <c r="E55" s="261"/>
      <c r="F55" s="263"/>
      <c r="G55" s="263"/>
      <c r="H55" s="262"/>
      <c r="I55" s="262"/>
      <c r="J55" s="306"/>
      <c r="K55" s="307"/>
      <c r="L55" s="307"/>
      <c r="M55" s="307"/>
      <c r="N55" s="305"/>
      <c r="O55" s="261"/>
      <c r="P55" s="263"/>
      <c r="Q55" s="262"/>
      <c r="R55" s="262"/>
      <c r="S55" s="305"/>
      <c r="T55" s="304"/>
    </row>
    <row r="56" customFormat="false" ht="12.75" hidden="false" customHeight="false" outlineLevel="0" collapsed="false">
      <c r="A56" s="304"/>
      <c r="B56" s="304"/>
      <c r="C56" s="305"/>
      <c r="D56" s="305"/>
      <c r="E56" s="261"/>
      <c r="F56" s="263"/>
      <c r="G56" s="263"/>
      <c r="H56" s="262"/>
      <c r="I56" s="262"/>
      <c r="J56" s="306"/>
      <c r="K56" s="307"/>
      <c r="L56" s="307"/>
      <c r="M56" s="307"/>
      <c r="N56" s="305"/>
      <c r="O56" s="261"/>
      <c r="P56" s="263"/>
      <c r="Q56" s="262"/>
      <c r="R56" s="262"/>
      <c r="S56" s="305"/>
      <c r="T56" s="304"/>
    </row>
    <row r="57" customFormat="false" ht="12.75" hidden="false" customHeight="false" outlineLevel="0" collapsed="false">
      <c r="A57" s="304"/>
      <c r="B57" s="304"/>
      <c r="C57" s="305"/>
      <c r="D57" s="305"/>
      <c r="E57" s="261"/>
      <c r="F57" s="263"/>
      <c r="G57" s="263"/>
      <c r="H57" s="262"/>
      <c r="I57" s="262"/>
      <c r="J57" s="306"/>
      <c r="K57" s="307"/>
      <c r="L57" s="307"/>
      <c r="M57" s="307"/>
      <c r="N57" s="305"/>
      <c r="O57" s="261"/>
      <c r="P57" s="263"/>
      <c r="Q57" s="262"/>
      <c r="R57" s="262"/>
      <c r="S57" s="305"/>
      <c r="T57" s="304"/>
    </row>
    <row r="58" customFormat="false" ht="13.5" hidden="false" customHeight="false" outlineLevel="0" collapsed="false">
      <c r="A58" s="308"/>
      <c r="B58" s="308"/>
      <c r="C58" s="309"/>
      <c r="D58" s="305"/>
      <c r="E58" s="310"/>
      <c r="F58" s="311"/>
      <c r="G58" s="311"/>
      <c r="H58" s="312"/>
      <c r="I58" s="312"/>
      <c r="J58" s="313"/>
      <c r="K58" s="314"/>
      <c r="L58" s="314"/>
      <c r="M58" s="314"/>
      <c r="N58" s="305"/>
      <c r="O58" s="310"/>
      <c r="P58" s="311"/>
      <c r="Q58" s="312"/>
      <c r="R58" s="312"/>
      <c r="S58" s="309"/>
      <c r="T58" s="308"/>
    </row>
    <row r="59" customFormat="false" ht="14.25" hidden="false" customHeight="false" outlineLevel="0" collapsed="false">
      <c r="A59" s="315" t="s">
        <v>0</v>
      </c>
      <c r="B59" s="316" t="s">
        <v>1</v>
      </c>
      <c r="C59" s="9" t="s">
        <v>2</v>
      </c>
      <c r="D59" s="146"/>
      <c r="E59" s="147" t="s">
        <v>193</v>
      </c>
      <c r="F59" s="147"/>
      <c r="G59" s="148"/>
      <c r="H59" s="149" t="s">
        <v>194</v>
      </c>
      <c r="I59" s="149"/>
      <c r="J59" s="150"/>
      <c r="K59" s="151" t="s">
        <v>195</v>
      </c>
      <c r="L59" s="151"/>
      <c r="M59" s="317"/>
      <c r="N59" s="146"/>
      <c r="O59" s="149" t="s">
        <v>196</v>
      </c>
      <c r="P59" s="149"/>
      <c r="Q59" s="147" t="s">
        <v>5</v>
      </c>
      <c r="R59" s="153"/>
      <c r="S59" s="182"/>
      <c r="T59" s="295" t="s">
        <v>6</v>
      </c>
    </row>
    <row r="60" customFormat="false" ht="13.5" hidden="false" customHeight="false" outlineLevel="0" collapsed="false">
      <c r="A60" s="156"/>
      <c r="B60" s="156" t="s">
        <v>7</v>
      </c>
      <c r="C60" s="18" t="s">
        <v>8</v>
      </c>
      <c r="D60" s="18"/>
      <c r="E60" s="157" t="s">
        <v>9</v>
      </c>
      <c r="F60" s="318" t="s">
        <v>10</v>
      </c>
      <c r="G60" s="319"/>
      <c r="H60" s="160" t="s">
        <v>13</v>
      </c>
      <c r="I60" s="320" t="s">
        <v>10</v>
      </c>
      <c r="J60" s="164" t="s">
        <v>11</v>
      </c>
      <c r="K60" s="163"/>
      <c r="L60" s="164"/>
      <c r="M60" s="321"/>
      <c r="N60" s="18"/>
      <c r="O60" s="157" t="s">
        <v>12</v>
      </c>
      <c r="P60" s="165" t="s">
        <v>10</v>
      </c>
      <c r="Q60" s="160" t="s">
        <v>13</v>
      </c>
      <c r="R60" s="320" t="s">
        <v>10</v>
      </c>
      <c r="S60" s="166" t="s">
        <v>14</v>
      </c>
      <c r="T60" s="167" t="s">
        <v>15</v>
      </c>
    </row>
    <row r="61" s="142" customFormat="true" ht="15.75" hidden="false" customHeight="false" outlineLevel="0" collapsed="false">
      <c r="A61" s="231" t="n">
        <v>6</v>
      </c>
      <c r="B61" s="232" t="s">
        <v>93</v>
      </c>
      <c r="C61" s="233"/>
      <c r="D61" s="233"/>
      <c r="E61" s="234"/>
      <c r="F61" s="235"/>
      <c r="G61" s="282"/>
      <c r="H61" s="237"/>
      <c r="I61" s="238"/>
      <c r="J61" s="239"/>
      <c r="K61" s="240"/>
      <c r="L61" s="241"/>
      <c r="M61" s="241"/>
      <c r="N61" s="233"/>
      <c r="O61" s="234"/>
      <c r="P61" s="235"/>
      <c r="Q61" s="237"/>
      <c r="R61" s="238"/>
      <c r="S61" s="242"/>
      <c r="T61" s="243" t="s">
        <v>17</v>
      </c>
    </row>
    <row r="62" customFormat="false" ht="12.75" hidden="false" customHeight="false" outlineLevel="0" collapsed="false">
      <c r="A62" s="198" t="n">
        <v>6.1</v>
      </c>
      <c r="B62" s="199" t="s">
        <v>94</v>
      </c>
      <c r="C62" s="186" t="n">
        <v>2</v>
      </c>
      <c r="D62" s="186" t="n">
        <v>1</v>
      </c>
      <c r="E62" s="187" t="s">
        <v>95</v>
      </c>
      <c r="F62" s="188" t="n">
        <v>1996</v>
      </c>
      <c r="G62" s="277"/>
      <c r="H62" s="190" t="s">
        <v>45</v>
      </c>
      <c r="I62" s="191" t="n">
        <v>1998</v>
      </c>
      <c r="J62" s="249" t="s">
        <v>56</v>
      </c>
      <c r="K62" s="193"/>
      <c r="L62" s="194"/>
      <c r="M62" s="194"/>
      <c r="N62" s="186" t="n">
        <v>1</v>
      </c>
      <c r="O62" s="187" t="s">
        <v>63</v>
      </c>
      <c r="P62" s="188" t="n">
        <v>1983</v>
      </c>
      <c r="Q62" s="190" t="s">
        <v>45</v>
      </c>
      <c r="R62" s="191" t="n">
        <v>1998</v>
      </c>
      <c r="S62" s="209" t="n">
        <v>1</v>
      </c>
      <c r="T62" s="210" t="s">
        <v>34</v>
      </c>
    </row>
    <row r="63" customFormat="false" ht="12.75" hidden="false" customHeight="false" outlineLevel="0" collapsed="false">
      <c r="A63" s="211" t="n">
        <v>6.2</v>
      </c>
      <c r="B63" s="212" t="s">
        <v>96</v>
      </c>
      <c r="C63" s="213" t="n">
        <v>1</v>
      </c>
      <c r="D63" s="213" t="n">
        <v>1</v>
      </c>
      <c r="E63" s="214" t="s">
        <v>63</v>
      </c>
      <c r="F63" s="215" t="n">
        <v>1988</v>
      </c>
      <c r="G63" s="279"/>
      <c r="H63" s="228" t="s">
        <v>45</v>
      </c>
      <c r="I63" s="229" t="n">
        <v>2004</v>
      </c>
      <c r="J63" s="192" t="s">
        <v>202</v>
      </c>
      <c r="K63" s="220"/>
      <c r="L63" s="221"/>
      <c r="M63" s="221"/>
      <c r="N63" s="213" t="n">
        <v>0</v>
      </c>
      <c r="O63" s="222" t="s">
        <v>21</v>
      </c>
      <c r="P63" s="215"/>
      <c r="Q63" s="217"/>
      <c r="R63" s="218"/>
      <c r="S63" s="209" t="n">
        <v>1</v>
      </c>
      <c r="T63" s="210" t="s">
        <v>28</v>
      </c>
    </row>
    <row r="64" customFormat="false" ht="12.75" hidden="false" customHeight="false" outlineLevel="0" collapsed="false">
      <c r="A64" s="223" t="n">
        <v>6.3</v>
      </c>
      <c r="B64" s="224" t="s">
        <v>97</v>
      </c>
      <c r="C64" s="200" t="n">
        <v>1</v>
      </c>
      <c r="D64" s="200" t="n">
        <v>1</v>
      </c>
      <c r="E64" s="201" t="s">
        <v>275</v>
      </c>
      <c r="F64" s="202" t="n">
        <v>1990</v>
      </c>
      <c r="G64" s="279"/>
      <c r="H64" s="251" t="s">
        <v>99</v>
      </c>
      <c r="I64" s="252" t="n">
        <v>2004</v>
      </c>
      <c r="J64" s="192" t="s">
        <v>202</v>
      </c>
      <c r="K64" s="220"/>
      <c r="L64" s="221"/>
      <c r="M64" s="221"/>
      <c r="N64" s="200" t="n">
        <v>0</v>
      </c>
      <c r="O64" s="225" t="s">
        <v>21</v>
      </c>
      <c r="P64" s="202"/>
      <c r="Q64" s="204"/>
      <c r="R64" s="205"/>
      <c r="S64" s="209" t="n">
        <v>1</v>
      </c>
      <c r="T64" s="210" t="s">
        <v>28</v>
      </c>
    </row>
    <row r="65" customFormat="false" ht="12.75" hidden="false" customHeight="false" outlineLevel="0" collapsed="false">
      <c r="A65" s="211" t="n">
        <v>6.4</v>
      </c>
      <c r="B65" s="212" t="s">
        <v>100</v>
      </c>
      <c r="C65" s="213" t="n">
        <v>1</v>
      </c>
      <c r="D65" s="186" t="n">
        <v>1</v>
      </c>
      <c r="E65" s="214" t="s">
        <v>46</v>
      </c>
      <c r="F65" s="215" t="n">
        <v>1996</v>
      </c>
      <c r="G65" s="279"/>
      <c r="H65" s="228" t="s">
        <v>45</v>
      </c>
      <c r="I65" s="322" t="n">
        <v>2002</v>
      </c>
      <c r="J65" s="219" t="s">
        <v>56</v>
      </c>
      <c r="K65" s="220"/>
      <c r="L65" s="221"/>
      <c r="M65" s="221"/>
      <c r="N65" s="186" t="n">
        <v>0</v>
      </c>
      <c r="O65" s="222" t="s">
        <v>21</v>
      </c>
      <c r="P65" s="215"/>
      <c r="Q65" s="217"/>
      <c r="R65" s="218"/>
      <c r="S65" s="209" t="n">
        <v>1</v>
      </c>
      <c r="T65" s="210" t="s">
        <v>28</v>
      </c>
    </row>
    <row r="66" customFormat="false" ht="13.5" hidden="false" customHeight="false" outlineLevel="0" collapsed="false">
      <c r="A66" s="223" t="n">
        <v>6.5</v>
      </c>
      <c r="B66" s="224" t="s">
        <v>101</v>
      </c>
      <c r="C66" s="200" t="n">
        <v>1</v>
      </c>
      <c r="D66" s="200" t="n">
        <v>1</v>
      </c>
      <c r="E66" s="201" t="s">
        <v>38</v>
      </c>
      <c r="F66" s="202" t="n">
        <v>1994</v>
      </c>
      <c r="G66" s="279"/>
      <c r="H66" s="251" t="s">
        <v>45</v>
      </c>
      <c r="I66" s="252" t="n">
        <v>2001</v>
      </c>
      <c r="J66" s="192" t="s">
        <v>202</v>
      </c>
      <c r="K66" s="323"/>
      <c r="L66" s="221"/>
      <c r="M66" s="221"/>
      <c r="N66" s="200" t="n">
        <v>0</v>
      </c>
      <c r="O66" s="225" t="s">
        <v>21</v>
      </c>
      <c r="P66" s="202"/>
      <c r="Q66" s="204"/>
      <c r="R66" s="205"/>
      <c r="S66" s="253" t="n">
        <v>1</v>
      </c>
      <c r="T66" s="210" t="s">
        <v>28</v>
      </c>
    </row>
    <row r="67" s="142" customFormat="true" ht="15" hidden="false" customHeight="false" outlineLevel="0" collapsed="false">
      <c r="A67" s="231" t="n">
        <v>7</v>
      </c>
      <c r="B67" s="232" t="s">
        <v>102</v>
      </c>
      <c r="C67" s="233"/>
      <c r="D67" s="233"/>
      <c r="E67" s="234"/>
      <c r="F67" s="324"/>
      <c r="G67" s="282"/>
      <c r="H67" s="237"/>
      <c r="I67" s="238"/>
      <c r="J67" s="276"/>
      <c r="K67" s="240"/>
      <c r="L67" s="241"/>
      <c r="M67" s="241"/>
      <c r="N67" s="233"/>
      <c r="O67" s="234"/>
      <c r="P67" s="235"/>
      <c r="Q67" s="237"/>
      <c r="R67" s="238"/>
      <c r="S67" s="242"/>
      <c r="T67" s="243" t="s">
        <v>103</v>
      </c>
    </row>
    <row r="68" customFormat="false" ht="12.75" hidden="false" customHeight="false" outlineLevel="0" collapsed="false">
      <c r="A68" s="184" t="n">
        <v>7.1</v>
      </c>
      <c r="B68" s="185" t="s">
        <v>104</v>
      </c>
      <c r="C68" s="186" t="n">
        <v>2</v>
      </c>
      <c r="D68" s="186" t="n">
        <v>1</v>
      </c>
      <c r="E68" s="187" t="s">
        <v>280</v>
      </c>
      <c r="F68" s="325" t="n">
        <v>1976</v>
      </c>
      <c r="G68" s="277" t="n">
        <v>272</v>
      </c>
      <c r="H68" s="326" t="s">
        <v>45</v>
      </c>
      <c r="I68" s="327" t="n">
        <v>2004</v>
      </c>
      <c r="J68" s="192" t="s">
        <v>202</v>
      </c>
      <c r="K68" s="193" t="s">
        <v>21</v>
      </c>
      <c r="L68" s="194" t="s">
        <v>21</v>
      </c>
      <c r="M68" s="194" t="s">
        <v>21</v>
      </c>
      <c r="N68" s="186" t="n">
        <v>0</v>
      </c>
      <c r="O68" s="195" t="s">
        <v>21</v>
      </c>
      <c r="P68" s="188"/>
      <c r="Q68" s="190"/>
      <c r="R68" s="191"/>
      <c r="S68" s="209"/>
      <c r="T68" s="197"/>
    </row>
    <row r="69" customFormat="false" ht="12.75" hidden="false" customHeight="false" outlineLevel="0" collapsed="false">
      <c r="A69" s="211"/>
      <c r="B69" s="212"/>
      <c r="C69" s="200" t="n">
        <v>1</v>
      </c>
      <c r="D69" s="200" t="n">
        <v>1</v>
      </c>
      <c r="E69" s="201" t="s">
        <v>281</v>
      </c>
      <c r="F69" s="328" t="n">
        <v>1985</v>
      </c>
      <c r="G69" s="279" t="n">
        <v>328</v>
      </c>
      <c r="H69" s="251" t="s">
        <v>45</v>
      </c>
      <c r="I69" s="252" t="n">
        <v>2004</v>
      </c>
      <c r="J69" s="192" t="s">
        <v>202</v>
      </c>
      <c r="K69" s="220" t="s">
        <v>21</v>
      </c>
      <c r="L69" s="221" t="s">
        <v>21</v>
      </c>
      <c r="M69" s="221" t="s">
        <v>21</v>
      </c>
      <c r="N69" s="200" t="n">
        <v>0</v>
      </c>
      <c r="O69" s="208" t="s">
        <v>21</v>
      </c>
      <c r="P69" s="202"/>
      <c r="Q69" s="204"/>
      <c r="R69" s="205"/>
      <c r="S69" s="209" t="n">
        <v>1</v>
      </c>
      <c r="T69" s="210" t="s">
        <v>34</v>
      </c>
    </row>
    <row r="70" customFormat="false" ht="12.75" hidden="false" customHeight="false" outlineLevel="0" collapsed="false">
      <c r="A70" s="211"/>
      <c r="B70" s="212"/>
      <c r="C70" s="186" t="n">
        <v>2</v>
      </c>
      <c r="D70" s="186" t="n">
        <v>1</v>
      </c>
      <c r="E70" s="187" t="s">
        <v>282</v>
      </c>
      <c r="F70" s="325" t="n">
        <v>1989</v>
      </c>
      <c r="G70" s="283" t="n">
        <v>164</v>
      </c>
      <c r="H70" s="326" t="s">
        <v>45</v>
      </c>
      <c r="I70" s="327" t="n">
        <v>2001</v>
      </c>
      <c r="J70" s="192" t="s">
        <v>202</v>
      </c>
      <c r="K70" s="206" t="s">
        <v>21</v>
      </c>
      <c r="L70" s="207" t="s">
        <v>21</v>
      </c>
      <c r="M70" s="207" t="s">
        <v>21</v>
      </c>
      <c r="N70" s="186" t="n">
        <v>0</v>
      </c>
      <c r="O70" s="329" t="s">
        <v>21</v>
      </c>
      <c r="P70" s="188"/>
      <c r="Q70" s="190"/>
      <c r="R70" s="191"/>
      <c r="S70" s="209"/>
      <c r="T70" s="210"/>
    </row>
    <row r="71" customFormat="false" ht="12.75" hidden="false" customHeight="false" outlineLevel="0" collapsed="false">
      <c r="A71" s="211"/>
      <c r="B71" s="212" t="s">
        <v>108</v>
      </c>
      <c r="C71" s="213" t="n">
        <v>2</v>
      </c>
      <c r="D71" s="269"/>
      <c r="E71" s="261" t="s">
        <v>21</v>
      </c>
      <c r="F71" s="330"/>
      <c r="G71" s="283"/>
      <c r="H71" s="251" t="s">
        <v>44</v>
      </c>
      <c r="I71" s="252"/>
      <c r="J71" s="192" t="s">
        <v>202</v>
      </c>
      <c r="K71" s="206"/>
      <c r="L71" s="207"/>
      <c r="M71" s="207"/>
      <c r="N71" s="269" t="n">
        <v>0</v>
      </c>
      <c r="O71" s="208" t="s">
        <v>21</v>
      </c>
      <c r="P71" s="202"/>
      <c r="Q71" s="204"/>
      <c r="R71" s="205"/>
      <c r="S71" s="209"/>
      <c r="T71" s="210"/>
    </row>
    <row r="72" customFormat="false" ht="12.75" hidden="false" customHeight="false" outlineLevel="0" collapsed="false">
      <c r="A72" s="258" t="n">
        <v>7.2</v>
      </c>
      <c r="B72" s="257" t="s">
        <v>110</v>
      </c>
      <c r="C72" s="200" t="n">
        <v>2</v>
      </c>
      <c r="D72" s="200" t="n">
        <v>1</v>
      </c>
      <c r="E72" s="201" t="s">
        <v>111</v>
      </c>
      <c r="F72" s="328" t="n">
        <v>1997</v>
      </c>
      <c r="G72" s="279" t="n">
        <v>214</v>
      </c>
      <c r="H72" s="251" t="s">
        <v>67</v>
      </c>
      <c r="I72" s="252" t="n">
        <v>2000</v>
      </c>
      <c r="J72" s="192" t="s">
        <v>202</v>
      </c>
      <c r="K72" s="220" t="s">
        <v>21</v>
      </c>
      <c r="L72" s="221" t="s">
        <v>21</v>
      </c>
      <c r="M72" s="221" t="s">
        <v>21</v>
      </c>
      <c r="N72" s="200" t="n">
        <v>0</v>
      </c>
      <c r="O72" s="208" t="s">
        <v>21</v>
      </c>
      <c r="P72" s="202"/>
      <c r="Q72" s="204"/>
      <c r="R72" s="205"/>
      <c r="S72" s="209"/>
      <c r="T72" s="210" t="s">
        <v>21</v>
      </c>
    </row>
    <row r="73" customFormat="false" ht="12.75" hidden="false" customHeight="false" outlineLevel="0" collapsed="false">
      <c r="A73" s="198"/>
      <c r="B73" s="199" t="s">
        <v>112</v>
      </c>
      <c r="C73" s="200" t="n">
        <v>1</v>
      </c>
      <c r="D73" s="200" t="n">
        <v>1</v>
      </c>
      <c r="E73" s="201" t="s">
        <v>113</v>
      </c>
      <c r="F73" s="328" t="n">
        <v>1994</v>
      </c>
      <c r="G73" s="279" t="n">
        <v>168</v>
      </c>
      <c r="H73" s="217" t="s">
        <v>21</v>
      </c>
      <c r="I73" s="218"/>
      <c r="J73" s="192" t="s">
        <v>202</v>
      </c>
      <c r="K73" s="220" t="s">
        <v>21</v>
      </c>
      <c r="L73" s="221" t="s">
        <v>21</v>
      </c>
      <c r="M73" s="221" t="s">
        <v>21</v>
      </c>
      <c r="N73" s="200" t="n">
        <v>0</v>
      </c>
      <c r="O73" s="222" t="s">
        <v>21</v>
      </c>
      <c r="P73" s="215"/>
      <c r="Q73" s="217"/>
      <c r="R73" s="218"/>
      <c r="S73" s="209"/>
      <c r="T73" s="210" t="s">
        <v>21</v>
      </c>
    </row>
    <row r="74" customFormat="false" ht="12.75" hidden="false" customHeight="false" outlineLevel="0" collapsed="false">
      <c r="A74" s="223" t="n">
        <v>7.3</v>
      </c>
      <c r="B74" s="224" t="s">
        <v>114</v>
      </c>
      <c r="C74" s="200" t="n">
        <v>2</v>
      </c>
      <c r="D74" s="200" t="n">
        <v>1</v>
      </c>
      <c r="E74" s="201" t="s">
        <v>283</v>
      </c>
      <c r="F74" s="328" t="n">
        <v>1979</v>
      </c>
      <c r="G74" s="279" t="n">
        <v>558</v>
      </c>
      <c r="H74" s="204" t="s">
        <v>284</v>
      </c>
      <c r="I74" s="205" t="n">
        <v>2006</v>
      </c>
      <c r="J74" s="192" t="s">
        <v>116</v>
      </c>
      <c r="K74" s="220" t="s">
        <v>285</v>
      </c>
      <c r="L74" s="221" t="s">
        <v>286</v>
      </c>
      <c r="M74" s="221" t="s">
        <v>287</v>
      </c>
      <c r="N74" s="200" t="n">
        <v>0</v>
      </c>
      <c r="O74" s="225" t="s">
        <v>21</v>
      </c>
      <c r="P74" s="202"/>
      <c r="Q74" s="204"/>
      <c r="R74" s="205"/>
      <c r="S74" s="209" t="n">
        <v>1</v>
      </c>
      <c r="T74" s="210" t="s">
        <v>28</v>
      </c>
    </row>
    <row r="75" customFormat="false" ht="12.75" hidden="false" customHeight="false" outlineLevel="0" collapsed="false">
      <c r="A75" s="211" t="n">
        <v>7.4</v>
      </c>
      <c r="B75" s="212" t="s">
        <v>118</v>
      </c>
      <c r="C75" s="213" t="n">
        <v>2</v>
      </c>
      <c r="D75" s="213" t="n">
        <v>1</v>
      </c>
      <c r="E75" s="214" t="s">
        <v>119</v>
      </c>
      <c r="F75" s="330" t="n">
        <v>1985</v>
      </c>
      <c r="G75" s="279" t="n">
        <v>32</v>
      </c>
      <c r="H75" s="217" t="s">
        <v>45</v>
      </c>
      <c r="I75" s="218" t="n">
        <v>2008</v>
      </c>
      <c r="J75" s="192" t="s">
        <v>202</v>
      </c>
      <c r="K75" s="220" t="s">
        <v>237</v>
      </c>
      <c r="L75" s="221" t="s">
        <v>206</v>
      </c>
      <c r="M75" s="221"/>
      <c r="N75" s="213" t="n">
        <v>0</v>
      </c>
      <c r="O75" s="222" t="s">
        <v>21</v>
      </c>
      <c r="P75" s="215"/>
      <c r="Q75" s="217"/>
      <c r="R75" s="218"/>
      <c r="S75" s="209" t="n">
        <v>1</v>
      </c>
      <c r="T75" s="210" t="s">
        <v>34</v>
      </c>
    </row>
    <row r="76" customFormat="false" ht="13.5" hidden="false" customHeight="false" outlineLevel="0" collapsed="false">
      <c r="A76" s="331" t="n">
        <v>7.5</v>
      </c>
      <c r="B76" s="257" t="s">
        <v>121</v>
      </c>
      <c r="C76" s="269" t="n">
        <v>2</v>
      </c>
      <c r="D76" s="269"/>
      <c r="E76" s="270" t="s">
        <v>21</v>
      </c>
      <c r="F76" s="332"/>
      <c r="G76" s="281"/>
      <c r="H76" s="272" t="s">
        <v>44</v>
      </c>
      <c r="I76" s="273"/>
      <c r="J76" s="192" t="s">
        <v>202</v>
      </c>
      <c r="K76" s="230"/>
      <c r="L76" s="179"/>
      <c r="M76" s="179"/>
      <c r="N76" s="269"/>
      <c r="O76" s="274" t="s">
        <v>21</v>
      </c>
      <c r="P76" s="271"/>
      <c r="Q76" s="272"/>
      <c r="R76" s="273"/>
      <c r="S76" s="275"/>
      <c r="T76" s="167" t="s">
        <v>21</v>
      </c>
    </row>
    <row r="77" customFormat="false" ht="12.75" hidden="false" customHeight="false" outlineLevel="0" collapsed="false">
      <c r="A77" s="184" t="n">
        <v>8</v>
      </c>
      <c r="B77" s="333" t="s">
        <v>122</v>
      </c>
      <c r="C77" s="244"/>
      <c r="D77" s="244" t="n">
        <v>1</v>
      </c>
      <c r="E77" s="245" t="s">
        <v>288</v>
      </c>
      <c r="F77" s="334"/>
      <c r="G77" s="277" t="n">
        <v>1</v>
      </c>
      <c r="H77" s="247"/>
      <c r="I77" s="248"/>
      <c r="J77" s="335"/>
      <c r="K77" s="193"/>
      <c r="L77" s="194"/>
      <c r="M77" s="194"/>
      <c r="N77" s="244" t="n">
        <v>0</v>
      </c>
      <c r="O77" s="245"/>
      <c r="P77" s="246"/>
      <c r="Q77" s="247"/>
      <c r="R77" s="248"/>
      <c r="S77" s="196" t="n">
        <v>1</v>
      </c>
      <c r="T77" s="197" t="s">
        <v>28</v>
      </c>
    </row>
    <row r="78" customFormat="false" ht="13.5" hidden="false" customHeight="false" outlineLevel="0" collapsed="false">
      <c r="A78" s="168"/>
      <c r="B78" s="336"/>
      <c r="C78" s="337" t="n">
        <v>2</v>
      </c>
      <c r="D78" s="337"/>
      <c r="E78" s="338" t="s">
        <v>289</v>
      </c>
      <c r="F78" s="339" t="n">
        <v>2006</v>
      </c>
      <c r="G78" s="340" t="n">
        <v>0</v>
      </c>
      <c r="H78" s="341"/>
      <c r="I78" s="342"/>
      <c r="J78" s="343"/>
      <c r="K78" s="344"/>
      <c r="L78" s="345"/>
      <c r="M78" s="345"/>
      <c r="N78" s="337"/>
      <c r="O78" s="338"/>
      <c r="P78" s="346"/>
      <c r="Q78" s="341"/>
      <c r="R78" s="342"/>
      <c r="S78" s="182"/>
      <c r="T78" s="167"/>
    </row>
    <row r="79" customFormat="false" ht="12.75" hidden="false" customHeight="false" outlineLevel="0" collapsed="false">
      <c r="A79" s="211" t="n">
        <v>9</v>
      </c>
      <c r="B79" s="347" t="s">
        <v>124</v>
      </c>
      <c r="C79" s="244" t="n">
        <v>2</v>
      </c>
      <c r="D79" s="244" t="n">
        <v>1</v>
      </c>
      <c r="E79" s="245" t="s">
        <v>290</v>
      </c>
      <c r="F79" s="334" t="n">
        <v>1997</v>
      </c>
      <c r="G79" s="277" t="s">
        <v>44</v>
      </c>
      <c r="H79" s="247" t="s">
        <v>45</v>
      </c>
      <c r="I79" s="248" t="n">
        <v>2005</v>
      </c>
      <c r="J79" s="335" t="s">
        <v>202</v>
      </c>
      <c r="K79" s="193" t="s">
        <v>21</v>
      </c>
      <c r="L79" s="194" t="s">
        <v>21</v>
      </c>
      <c r="M79" s="194" t="s">
        <v>21</v>
      </c>
      <c r="N79" s="244" t="n">
        <v>0</v>
      </c>
      <c r="O79" s="348" t="s">
        <v>21</v>
      </c>
      <c r="P79" s="246"/>
      <c r="Q79" s="247" t="s">
        <v>21</v>
      </c>
      <c r="R79" s="248"/>
      <c r="S79" s="196" t="n">
        <v>1</v>
      </c>
      <c r="T79" s="197" t="s">
        <v>28</v>
      </c>
    </row>
    <row r="80" customFormat="false" ht="13.5" hidden="false" customHeight="false" outlineLevel="0" collapsed="false">
      <c r="A80" s="211"/>
      <c r="B80" s="212"/>
      <c r="C80" s="213"/>
      <c r="D80" s="213" t="n">
        <v>1</v>
      </c>
      <c r="E80" s="261" t="s">
        <v>291</v>
      </c>
      <c r="F80" s="330" t="n">
        <v>2008</v>
      </c>
      <c r="G80" s="281"/>
      <c r="H80" s="262"/>
      <c r="I80" s="218"/>
      <c r="J80" s="349" t="s">
        <v>11</v>
      </c>
      <c r="K80" s="230"/>
      <c r="L80" s="179"/>
      <c r="M80" s="179"/>
      <c r="N80" s="213" t="n">
        <v>0</v>
      </c>
      <c r="O80" s="263" t="s">
        <v>21</v>
      </c>
      <c r="P80" s="215"/>
      <c r="Q80" s="262" t="s">
        <v>21</v>
      </c>
      <c r="R80" s="218"/>
      <c r="S80" s="182"/>
      <c r="T80" s="167"/>
    </row>
    <row r="81" s="142" customFormat="true" ht="15" hidden="false" customHeight="false" outlineLevel="0" collapsed="false">
      <c r="A81" s="231" t="n">
        <v>10</v>
      </c>
      <c r="B81" s="232" t="s">
        <v>126</v>
      </c>
      <c r="C81" s="233"/>
      <c r="D81" s="233"/>
      <c r="E81" s="234"/>
      <c r="F81" s="324"/>
      <c r="G81" s="282"/>
      <c r="H81" s="237"/>
      <c r="I81" s="238"/>
      <c r="J81" s="276"/>
      <c r="K81" s="240"/>
      <c r="L81" s="241"/>
      <c r="M81" s="241"/>
      <c r="N81" s="233"/>
      <c r="O81" s="234"/>
      <c r="P81" s="235"/>
      <c r="Q81" s="237"/>
      <c r="R81" s="238"/>
      <c r="S81" s="182"/>
      <c r="T81" s="243" t="s">
        <v>127</v>
      </c>
    </row>
    <row r="82" customFormat="false" ht="12.75" hidden="false" customHeight="false" outlineLevel="0" collapsed="false">
      <c r="A82" s="211" t="n">
        <v>10.1</v>
      </c>
      <c r="B82" s="212" t="s">
        <v>128</v>
      </c>
      <c r="C82" s="213" t="n">
        <v>2</v>
      </c>
      <c r="D82" s="213" t="n">
        <v>1</v>
      </c>
      <c r="E82" s="350" t="s">
        <v>292</v>
      </c>
      <c r="F82" s="246" t="n">
        <v>1976</v>
      </c>
      <c r="G82" s="277" t="n">
        <v>15</v>
      </c>
      <c r="H82" s="351" t="s">
        <v>99</v>
      </c>
      <c r="I82" s="352" t="n">
        <v>2006</v>
      </c>
      <c r="J82" s="192" t="s">
        <v>202</v>
      </c>
      <c r="K82" s="193" t="s">
        <v>21</v>
      </c>
      <c r="L82" s="194" t="s">
        <v>21</v>
      </c>
      <c r="M82" s="194" t="s">
        <v>21</v>
      </c>
      <c r="N82" s="213" t="n">
        <v>0</v>
      </c>
      <c r="O82" s="353" t="s">
        <v>21</v>
      </c>
      <c r="P82" s="246"/>
      <c r="Q82" s="247" t="s">
        <v>21</v>
      </c>
      <c r="R82" s="248"/>
      <c r="S82" s="209" t="n">
        <v>1</v>
      </c>
      <c r="T82" s="210" t="s">
        <v>34</v>
      </c>
    </row>
    <row r="83" customFormat="false" ht="12.75" hidden="false" customHeight="false" outlineLevel="0" collapsed="false">
      <c r="A83" s="211"/>
      <c r="B83" s="212"/>
      <c r="C83" s="213"/>
      <c r="D83" s="213" t="n">
        <v>1</v>
      </c>
      <c r="E83" s="294" t="s">
        <v>293</v>
      </c>
      <c r="F83" s="202" t="n">
        <v>2007</v>
      </c>
      <c r="G83" s="283" t="n">
        <v>8</v>
      </c>
      <c r="H83" s="280" t="s">
        <v>294</v>
      </c>
      <c r="I83" s="205" t="n">
        <v>2007</v>
      </c>
      <c r="J83" s="292" t="s">
        <v>11</v>
      </c>
      <c r="K83" s="354" t="s">
        <v>295</v>
      </c>
      <c r="L83" s="354"/>
      <c r="M83" s="207"/>
      <c r="N83" s="213" t="n">
        <v>1</v>
      </c>
      <c r="O83" s="355" t="s">
        <v>296</v>
      </c>
      <c r="P83" s="202"/>
      <c r="Q83" s="204"/>
      <c r="R83" s="205"/>
      <c r="S83" s="209"/>
      <c r="T83" s="210"/>
    </row>
    <row r="84" customFormat="false" ht="12.75" hidden="false" customHeight="false" outlineLevel="0" collapsed="false">
      <c r="A84" s="211"/>
      <c r="B84" s="212"/>
      <c r="C84" s="213"/>
      <c r="D84" s="213" t="n">
        <v>1</v>
      </c>
      <c r="E84" s="214" t="s">
        <v>297</v>
      </c>
      <c r="F84" s="330" t="n">
        <v>2006</v>
      </c>
      <c r="G84" s="283" t="n">
        <v>200</v>
      </c>
      <c r="H84" s="217" t="s">
        <v>298</v>
      </c>
      <c r="I84" s="218" t="n">
        <v>2006</v>
      </c>
      <c r="J84" s="192" t="s">
        <v>202</v>
      </c>
      <c r="K84" s="206" t="s">
        <v>21</v>
      </c>
      <c r="L84" s="207" t="s">
        <v>21</v>
      </c>
      <c r="M84" s="207" t="s">
        <v>21</v>
      </c>
      <c r="N84" s="213" t="n">
        <v>0</v>
      </c>
      <c r="O84" s="356" t="s">
        <v>21</v>
      </c>
      <c r="P84" s="215"/>
      <c r="Q84" s="217" t="s">
        <v>21</v>
      </c>
      <c r="R84" s="218"/>
      <c r="S84" s="209"/>
      <c r="T84" s="210"/>
    </row>
    <row r="85" customFormat="false" ht="12.75" hidden="false" customHeight="false" outlineLevel="0" collapsed="false">
      <c r="A85" s="223" t="n">
        <v>10.2</v>
      </c>
      <c r="B85" s="224" t="s">
        <v>131</v>
      </c>
      <c r="C85" s="200" t="n">
        <v>2</v>
      </c>
      <c r="D85" s="200" t="n">
        <v>1</v>
      </c>
      <c r="E85" s="201" t="s">
        <v>132</v>
      </c>
      <c r="F85" s="328" t="n">
        <v>1987</v>
      </c>
      <c r="G85" s="279" t="n">
        <v>434</v>
      </c>
      <c r="H85" s="251" t="s">
        <v>99</v>
      </c>
      <c r="I85" s="252" t="n">
        <v>2001</v>
      </c>
      <c r="J85" s="192" t="s">
        <v>202</v>
      </c>
      <c r="K85" s="220" t="s">
        <v>21</v>
      </c>
      <c r="L85" s="221" t="s">
        <v>21</v>
      </c>
      <c r="M85" s="221" t="s">
        <v>21</v>
      </c>
      <c r="N85" s="200" t="n">
        <v>0</v>
      </c>
      <c r="O85" s="225" t="s">
        <v>21</v>
      </c>
      <c r="P85" s="202"/>
      <c r="Q85" s="204"/>
      <c r="R85" s="205"/>
      <c r="S85" s="209" t="n">
        <v>1</v>
      </c>
      <c r="T85" s="210" t="s">
        <v>28</v>
      </c>
    </row>
    <row r="86" customFormat="false" ht="12.75" hidden="false" customHeight="false" outlineLevel="0" collapsed="false">
      <c r="A86" s="211" t="n">
        <v>10.3</v>
      </c>
      <c r="B86" s="212" t="s">
        <v>133</v>
      </c>
      <c r="C86" s="213" t="n">
        <v>2</v>
      </c>
      <c r="D86" s="213" t="n">
        <v>1</v>
      </c>
      <c r="E86" s="214" t="s">
        <v>134</v>
      </c>
      <c r="F86" s="330" t="n">
        <v>1986</v>
      </c>
      <c r="G86" s="279" t="n">
        <v>1</v>
      </c>
      <c r="H86" s="228" t="s">
        <v>45</v>
      </c>
      <c r="I86" s="229" t="n">
        <v>2002</v>
      </c>
      <c r="J86" s="192" t="s">
        <v>202</v>
      </c>
      <c r="K86" s="220"/>
      <c r="L86" s="221"/>
      <c r="M86" s="221"/>
      <c r="N86" s="213" t="n">
        <v>1</v>
      </c>
      <c r="O86" s="268" t="s">
        <v>299</v>
      </c>
      <c r="P86" s="215" t="n">
        <v>1986</v>
      </c>
      <c r="Q86" s="217" t="s">
        <v>45</v>
      </c>
      <c r="R86" s="218" t="n">
        <v>2002</v>
      </c>
      <c r="S86" s="209" t="n">
        <v>1</v>
      </c>
      <c r="T86" s="210" t="s">
        <v>34</v>
      </c>
    </row>
    <row r="87" customFormat="false" ht="13.5" hidden="false" customHeight="false" outlineLevel="0" collapsed="false">
      <c r="A87" s="331" t="n">
        <v>10.4</v>
      </c>
      <c r="B87" s="357" t="s">
        <v>136</v>
      </c>
      <c r="C87" s="337" t="n">
        <v>2</v>
      </c>
      <c r="D87" s="337" t="n">
        <v>1</v>
      </c>
      <c r="E87" s="338" t="s">
        <v>137</v>
      </c>
      <c r="F87" s="339" t="n">
        <v>1999</v>
      </c>
      <c r="G87" s="358" t="n">
        <v>177</v>
      </c>
      <c r="H87" s="359" t="s">
        <v>300</v>
      </c>
      <c r="I87" s="359"/>
      <c r="J87" s="192" t="s">
        <v>202</v>
      </c>
      <c r="K87" s="230" t="s">
        <v>168</v>
      </c>
      <c r="L87" s="179" t="s">
        <v>168</v>
      </c>
      <c r="M87" s="179" t="s">
        <v>21</v>
      </c>
      <c r="N87" s="337" t="n">
        <v>0</v>
      </c>
      <c r="O87" s="360" t="s">
        <v>21</v>
      </c>
      <c r="P87" s="346"/>
      <c r="Q87" s="341" t="s">
        <v>44</v>
      </c>
      <c r="R87" s="342"/>
      <c r="S87" s="275" t="n">
        <v>1</v>
      </c>
      <c r="T87" s="210" t="s">
        <v>34</v>
      </c>
    </row>
    <row r="88" s="142" customFormat="true" ht="15" hidden="false" customHeight="false" outlineLevel="0" collapsed="false">
      <c r="A88" s="231" t="n">
        <v>11</v>
      </c>
      <c r="B88" s="361" t="s">
        <v>139</v>
      </c>
      <c r="C88" s="125"/>
      <c r="D88" s="125"/>
      <c r="E88" s="234"/>
      <c r="F88" s="324"/>
      <c r="G88" s="362"/>
      <c r="H88" s="237"/>
      <c r="I88" s="238"/>
      <c r="J88" s="276"/>
      <c r="K88" s="240"/>
      <c r="L88" s="241"/>
      <c r="M88" s="241"/>
      <c r="N88" s="125"/>
      <c r="O88" s="234"/>
      <c r="P88" s="235"/>
      <c r="Q88" s="237"/>
      <c r="R88" s="238"/>
      <c r="S88" s="182"/>
      <c r="T88" s="243" t="s">
        <v>140</v>
      </c>
    </row>
    <row r="89" customFormat="false" ht="12.75" hidden="false" customHeight="false" outlineLevel="0" collapsed="false">
      <c r="A89" s="184" t="n">
        <v>11.1</v>
      </c>
      <c r="B89" s="185" t="s">
        <v>141</v>
      </c>
      <c r="C89" s="186" t="n">
        <v>2</v>
      </c>
      <c r="D89" s="186" t="n">
        <v>1</v>
      </c>
      <c r="E89" s="187" t="s">
        <v>301</v>
      </c>
      <c r="F89" s="325" t="n">
        <v>1984</v>
      </c>
      <c r="G89" s="277" t="s">
        <v>44</v>
      </c>
      <c r="H89" s="190" t="s">
        <v>45</v>
      </c>
      <c r="I89" s="191" t="n">
        <v>2005</v>
      </c>
      <c r="J89" s="192" t="s">
        <v>202</v>
      </c>
      <c r="K89" s="193" t="s">
        <v>21</v>
      </c>
      <c r="L89" s="194" t="s">
        <v>21</v>
      </c>
      <c r="M89" s="194" t="s">
        <v>21</v>
      </c>
      <c r="N89" s="186" t="n">
        <v>1</v>
      </c>
      <c r="O89" s="195" t="s">
        <v>302</v>
      </c>
      <c r="P89" s="188" t="n">
        <v>1991</v>
      </c>
      <c r="Q89" s="190" t="s">
        <v>21</v>
      </c>
      <c r="R89" s="191"/>
      <c r="S89" s="209"/>
      <c r="T89" s="197"/>
    </row>
    <row r="90" customFormat="false" ht="12.75" hidden="false" customHeight="false" outlineLevel="0" collapsed="false">
      <c r="A90" s="198"/>
      <c r="B90" s="199"/>
      <c r="C90" s="200" t="n">
        <v>2</v>
      </c>
      <c r="D90" s="200" t="n">
        <v>1</v>
      </c>
      <c r="E90" s="363" t="s">
        <v>303</v>
      </c>
      <c r="F90" s="328" t="n">
        <v>1994</v>
      </c>
      <c r="G90" s="279" t="n">
        <v>55</v>
      </c>
      <c r="H90" s="204" t="s">
        <v>45</v>
      </c>
      <c r="I90" s="205" t="n">
        <v>2007</v>
      </c>
      <c r="J90" s="192" t="s">
        <v>202</v>
      </c>
      <c r="K90" s="206" t="s">
        <v>21</v>
      </c>
      <c r="L90" s="207" t="s">
        <v>21</v>
      </c>
      <c r="M90" s="207" t="s">
        <v>21</v>
      </c>
      <c r="N90" s="200" t="n">
        <v>1</v>
      </c>
      <c r="O90" s="294" t="s">
        <v>144</v>
      </c>
      <c r="P90" s="202" t="s">
        <v>304</v>
      </c>
      <c r="Q90" s="204" t="s">
        <v>45</v>
      </c>
      <c r="R90" s="205" t="n">
        <v>2005</v>
      </c>
      <c r="S90" s="209"/>
      <c r="T90" s="210"/>
    </row>
    <row r="91" customFormat="false" ht="12.75" hidden="false" customHeight="false" outlineLevel="0" collapsed="false">
      <c r="A91" s="211" t="n">
        <v>11.2</v>
      </c>
      <c r="B91" s="212" t="s">
        <v>145</v>
      </c>
      <c r="C91" s="213" t="n">
        <v>2</v>
      </c>
      <c r="D91" s="213" t="n">
        <v>1</v>
      </c>
      <c r="E91" s="363" t="s">
        <v>305</v>
      </c>
      <c r="F91" s="328" t="n">
        <v>1980</v>
      </c>
      <c r="G91" s="279" t="n">
        <v>143</v>
      </c>
      <c r="H91" s="204" t="s">
        <v>45</v>
      </c>
      <c r="I91" s="205" t="n">
        <v>2006</v>
      </c>
      <c r="J91" s="192" t="s">
        <v>202</v>
      </c>
      <c r="K91" s="220" t="s">
        <v>21</v>
      </c>
      <c r="L91" s="221" t="s">
        <v>21</v>
      </c>
      <c r="M91" s="221" t="s">
        <v>21</v>
      </c>
      <c r="N91" s="213" t="n">
        <v>0</v>
      </c>
      <c r="O91" s="208" t="s">
        <v>21</v>
      </c>
      <c r="P91" s="202"/>
      <c r="Q91" s="259" t="s">
        <v>21</v>
      </c>
      <c r="R91" s="205"/>
      <c r="S91" s="209" t="n">
        <v>1</v>
      </c>
      <c r="T91" s="210" t="s">
        <v>34</v>
      </c>
    </row>
    <row r="92" customFormat="false" ht="12.75" hidden="false" customHeight="false" outlineLevel="0" collapsed="false">
      <c r="A92" s="211"/>
      <c r="B92" s="212" t="s">
        <v>306</v>
      </c>
      <c r="C92" s="213"/>
      <c r="D92" s="213" t="n">
        <v>1</v>
      </c>
      <c r="E92" s="187" t="s">
        <v>307</v>
      </c>
      <c r="F92" s="330" t="n">
        <v>1996</v>
      </c>
      <c r="G92" s="281" t="n">
        <v>514</v>
      </c>
      <c r="H92" s="217" t="s">
        <v>99</v>
      </c>
      <c r="I92" s="218" t="n">
        <v>2006</v>
      </c>
      <c r="J92" s="192" t="s">
        <v>202</v>
      </c>
      <c r="K92" s="220" t="s">
        <v>21</v>
      </c>
      <c r="L92" s="221" t="s">
        <v>21</v>
      </c>
      <c r="M92" s="221" t="s">
        <v>21</v>
      </c>
      <c r="N92" s="213" t="n">
        <v>0</v>
      </c>
      <c r="O92" s="222" t="s">
        <v>21</v>
      </c>
      <c r="P92" s="215"/>
      <c r="Q92" s="217"/>
      <c r="R92" s="218"/>
      <c r="S92" s="209"/>
      <c r="T92" s="210"/>
    </row>
    <row r="93" customFormat="false" ht="12.75" hidden="false" customHeight="false" outlineLevel="0" collapsed="false">
      <c r="A93" s="223" t="n">
        <v>11.3</v>
      </c>
      <c r="B93" s="224" t="s">
        <v>147</v>
      </c>
      <c r="C93" s="200" t="n">
        <v>2</v>
      </c>
      <c r="D93" s="200" t="n">
        <v>1</v>
      </c>
      <c r="E93" s="264" t="s">
        <v>148</v>
      </c>
      <c r="F93" s="328" t="n">
        <v>2007</v>
      </c>
      <c r="G93" s="279" t="n">
        <v>0</v>
      </c>
      <c r="H93" s="204" t="s">
        <v>21</v>
      </c>
      <c r="I93" s="205"/>
      <c r="J93" s="192" t="s">
        <v>202</v>
      </c>
      <c r="K93" s="220"/>
      <c r="L93" s="221"/>
      <c r="M93" s="221"/>
      <c r="N93" s="200" t="n">
        <v>0</v>
      </c>
      <c r="O93" s="225" t="s">
        <v>21</v>
      </c>
      <c r="P93" s="202"/>
      <c r="Q93" s="204"/>
      <c r="R93" s="205"/>
      <c r="S93" s="209" t="n">
        <v>1</v>
      </c>
      <c r="T93" s="210" t="s">
        <v>34</v>
      </c>
    </row>
    <row r="94" customFormat="false" ht="12.75" hidden="false" customHeight="false" outlineLevel="0" collapsed="false">
      <c r="A94" s="211" t="n">
        <v>11.4</v>
      </c>
      <c r="B94" s="212" t="s">
        <v>149</v>
      </c>
      <c r="C94" s="213" t="n">
        <v>1</v>
      </c>
      <c r="D94" s="213" t="n">
        <v>1</v>
      </c>
      <c r="E94" s="214" t="s">
        <v>43</v>
      </c>
      <c r="F94" s="330" t="n">
        <v>1984</v>
      </c>
      <c r="G94" s="279" t="n">
        <v>754</v>
      </c>
      <c r="H94" s="217" t="s">
        <v>45</v>
      </c>
      <c r="I94" s="218" t="n">
        <v>2005</v>
      </c>
      <c r="J94" s="192" t="s">
        <v>116</v>
      </c>
      <c r="K94" s="220" t="s">
        <v>237</v>
      </c>
      <c r="L94" s="221" t="s">
        <v>308</v>
      </c>
      <c r="M94" s="221" t="s">
        <v>21</v>
      </c>
      <c r="N94" s="213" t="n">
        <v>0</v>
      </c>
      <c r="O94" s="222" t="s">
        <v>21</v>
      </c>
      <c r="P94" s="215"/>
      <c r="Q94" s="217" t="s">
        <v>21</v>
      </c>
      <c r="R94" s="218"/>
      <c r="S94" s="209" t="n">
        <v>1</v>
      </c>
      <c r="T94" s="210" t="s">
        <v>309</v>
      </c>
    </row>
    <row r="95" customFormat="false" ht="13.5" hidden="false" customHeight="false" outlineLevel="0" collapsed="false">
      <c r="A95" s="258" t="n">
        <v>11.5</v>
      </c>
      <c r="B95" s="257" t="s">
        <v>150</v>
      </c>
      <c r="C95" s="269" t="n">
        <v>2</v>
      </c>
      <c r="D95" s="269" t="n">
        <v>1</v>
      </c>
      <c r="E95" s="270" t="s">
        <v>46</v>
      </c>
      <c r="F95" s="332" t="n">
        <v>1980</v>
      </c>
      <c r="G95" s="281" t="n">
        <v>159</v>
      </c>
      <c r="H95" s="272" t="s">
        <v>99</v>
      </c>
      <c r="I95" s="273" t="n">
        <v>2007</v>
      </c>
      <c r="J95" s="192" t="s">
        <v>202</v>
      </c>
      <c r="K95" s="230" t="s">
        <v>21</v>
      </c>
      <c r="L95" s="179" t="s">
        <v>21</v>
      </c>
      <c r="M95" s="179" t="s">
        <v>21</v>
      </c>
      <c r="N95" s="269" t="n">
        <v>0</v>
      </c>
      <c r="O95" s="274" t="s">
        <v>21</v>
      </c>
      <c r="P95" s="271"/>
      <c r="Q95" s="272"/>
      <c r="R95" s="273"/>
      <c r="S95" s="275"/>
      <c r="T95" s="167" t="s">
        <v>21</v>
      </c>
    </row>
    <row r="96" s="142" customFormat="true" ht="15" hidden="false" customHeight="false" outlineLevel="0" collapsed="false">
      <c r="A96" s="231" t="n">
        <v>12</v>
      </c>
      <c r="B96" s="232" t="s">
        <v>152</v>
      </c>
      <c r="C96" s="233"/>
      <c r="D96" s="233"/>
      <c r="E96" s="234"/>
      <c r="F96" s="324"/>
      <c r="G96" s="282"/>
      <c r="H96" s="237"/>
      <c r="I96" s="238"/>
      <c r="J96" s="276"/>
      <c r="K96" s="240"/>
      <c r="L96" s="241"/>
      <c r="M96" s="241"/>
      <c r="N96" s="233"/>
      <c r="O96" s="234"/>
      <c r="P96" s="235"/>
      <c r="Q96" s="237"/>
      <c r="R96" s="238"/>
      <c r="S96" s="242"/>
      <c r="T96" s="243" t="s">
        <v>153</v>
      </c>
    </row>
    <row r="97" customFormat="false" ht="12.75" hidden="false" customHeight="false" outlineLevel="0" collapsed="false">
      <c r="A97" s="198" t="n">
        <v>12.1</v>
      </c>
      <c r="B97" s="199" t="s">
        <v>154</v>
      </c>
      <c r="C97" s="186" t="n">
        <v>2</v>
      </c>
      <c r="D97" s="186" t="n">
        <v>1</v>
      </c>
      <c r="E97" s="187" t="s">
        <v>155</v>
      </c>
      <c r="F97" s="325" t="n">
        <v>2004</v>
      </c>
      <c r="G97" s="283" t="n">
        <v>70</v>
      </c>
      <c r="H97" s="326" t="s">
        <v>45</v>
      </c>
      <c r="I97" s="364" t="n">
        <v>2004</v>
      </c>
      <c r="J97" s="192" t="s">
        <v>202</v>
      </c>
      <c r="K97" s="193" t="s">
        <v>21</v>
      </c>
      <c r="L97" s="194" t="s">
        <v>21</v>
      </c>
      <c r="M97" s="194" t="s">
        <v>21</v>
      </c>
      <c r="N97" s="186" t="n">
        <v>0</v>
      </c>
      <c r="O97" s="195" t="s">
        <v>21</v>
      </c>
      <c r="P97" s="188"/>
      <c r="Q97" s="190" t="s">
        <v>44</v>
      </c>
      <c r="R97" s="248" t="s">
        <v>44</v>
      </c>
      <c r="S97" s="209" t="n">
        <v>2</v>
      </c>
      <c r="T97" s="365" t="s">
        <v>156</v>
      </c>
    </row>
    <row r="98" customFormat="false" ht="12.75" hidden="false" customHeight="false" outlineLevel="0" collapsed="false">
      <c r="A98" s="211" t="n">
        <v>12.2</v>
      </c>
      <c r="B98" s="212" t="s">
        <v>157</v>
      </c>
      <c r="C98" s="213" t="n">
        <v>1</v>
      </c>
      <c r="D98" s="269" t="n">
        <v>1</v>
      </c>
      <c r="E98" s="214" t="s">
        <v>30</v>
      </c>
      <c r="F98" s="330" t="n">
        <v>1980</v>
      </c>
      <c r="G98" s="279" t="n">
        <v>697</v>
      </c>
      <c r="H98" s="228" t="s">
        <v>45</v>
      </c>
      <c r="I98" s="229" t="s">
        <v>310</v>
      </c>
      <c r="J98" s="192" t="s">
        <v>202</v>
      </c>
      <c r="K98" s="206" t="s">
        <v>241</v>
      </c>
      <c r="L98" s="207" t="s">
        <v>308</v>
      </c>
      <c r="M98" s="207" t="s">
        <v>267</v>
      </c>
      <c r="N98" s="269" t="n">
        <v>0</v>
      </c>
      <c r="O98" s="222" t="s">
        <v>21</v>
      </c>
      <c r="P98" s="215"/>
      <c r="Q98" s="217" t="s">
        <v>44</v>
      </c>
      <c r="R98" s="218" t="s">
        <v>44</v>
      </c>
      <c r="S98" s="366" t="n">
        <v>1</v>
      </c>
      <c r="T98" s="365" t="s">
        <v>28</v>
      </c>
    </row>
    <row r="99" customFormat="false" ht="12.75" hidden="false" customHeight="false" outlineLevel="0" collapsed="false">
      <c r="A99" s="223" t="n">
        <v>12.3</v>
      </c>
      <c r="B99" s="224" t="s">
        <v>158</v>
      </c>
      <c r="C99" s="200" t="n">
        <v>1</v>
      </c>
      <c r="D99" s="200"/>
      <c r="E99" s="201" t="s">
        <v>311</v>
      </c>
      <c r="F99" s="328" t="n">
        <v>1986</v>
      </c>
      <c r="G99" s="283" t="n">
        <v>733</v>
      </c>
      <c r="H99" s="204"/>
      <c r="I99" s="205"/>
      <c r="J99" s="192" t="s">
        <v>202</v>
      </c>
      <c r="K99" s="206" t="s">
        <v>21</v>
      </c>
      <c r="L99" s="207" t="s">
        <v>21</v>
      </c>
      <c r="M99" s="207" t="s">
        <v>21</v>
      </c>
      <c r="N99" s="200" t="n">
        <v>1</v>
      </c>
      <c r="O99" s="367" t="s">
        <v>160</v>
      </c>
      <c r="P99" s="202" t="s">
        <v>312</v>
      </c>
      <c r="Q99" s="204" t="s">
        <v>45</v>
      </c>
      <c r="R99" s="205" t="n">
        <v>2004</v>
      </c>
      <c r="S99" s="253" t="n">
        <v>1</v>
      </c>
      <c r="T99" s="365" t="s">
        <v>34</v>
      </c>
    </row>
    <row r="100" customFormat="false" ht="12.75" hidden="false" customHeight="false" outlineLevel="0" collapsed="false">
      <c r="A100" s="211" t="n">
        <v>12.4</v>
      </c>
      <c r="B100" s="212" t="s">
        <v>161</v>
      </c>
      <c r="C100" s="213" t="n">
        <v>1</v>
      </c>
      <c r="D100" s="213" t="n">
        <v>1</v>
      </c>
      <c r="E100" s="214" t="s">
        <v>30</v>
      </c>
      <c r="F100" s="330" t="n">
        <v>1973</v>
      </c>
      <c r="G100" s="279" t="n">
        <v>1636</v>
      </c>
      <c r="H100" s="228" t="s">
        <v>313</v>
      </c>
      <c r="I100" s="252" t="n">
        <v>2004</v>
      </c>
      <c r="J100" s="192" t="s">
        <v>202</v>
      </c>
      <c r="K100" s="206" t="s">
        <v>21</v>
      </c>
      <c r="L100" s="207" t="s">
        <v>21</v>
      </c>
      <c r="M100" s="207" t="s">
        <v>21</v>
      </c>
      <c r="N100" s="213" t="n">
        <v>0</v>
      </c>
      <c r="O100" s="222" t="s">
        <v>21</v>
      </c>
      <c r="P100" s="215"/>
      <c r="Q100" s="217" t="s">
        <v>21</v>
      </c>
      <c r="R100" s="205"/>
      <c r="S100" s="209" t="n">
        <v>1</v>
      </c>
      <c r="T100" s="365" t="s">
        <v>28</v>
      </c>
    </row>
    <row r="101" customFormat="false" ht="13.5" hidden="false" customHeight="false" outlineLevel="0" collapsed="false">
      <c r="A101" s="258" t="n">
        <v>12.5</v>
      </c>
      <c r="B101" s="257" t="s">
        <v>162</v>
      </c>
      <c r="C101" s="269" t="n">
        <v>1</v>
      </c>
      <c r="D101" s="269" t="n">
        <v>1</v>
      </c>
      <c r="E101" s="270" t="s">
        <v>148</v>
      </c>
      <c r="F101" s="332" t="n">
        <v>2000</v>
      </c>
      <c r="G101" s="340" t="n">
        <v>210</v>
      </c>
      <c r="H101" s="272" t="s">
        <v>45</v>
      </c>
      <c r="I101" s="273" t="n">
        <v>2006</v>
      </c>
      <c r="J101" s="368" t="s">
        <v>202</v>
      </c>
      <c r="K101" s="369" t="s">
        <v>314</v>
      </c>
      <c r="L101" s="369"/>
      <c r="M101" s="179" t="s">
        <v>21</v>
      </c>
      <c r="N101" s="269" t="n">
        <v>0</v>
      </c>
      <c r="O101" s="274" t="s">
        <v>21</v>
      </c>
      <c r="P101" s="271"/>
      <c r="Q101" s="272" t="s">
        <v>44</v>
      </c>
      <c r="R101" s="273" t="s">
        <v>44</v>
      </c>
      <c r="S101" s="275" t="n">
        <v>1</v>
      </c>
      <c r="T101" s="285" t="s">
        <v>28</v>
      </c>
    </row>
    <row r="102" s="142" customFormat="true" ht="15" hidden="false" customHeight="false" outlineLevel="0" collapsed="false">
      <c r="A102" s="231" t="n">
        <v>13</v>
      </c>
      <c r="B102" s="232" t="s">
        <v>163</v>
      </c>
      <c r="C102" s="233"/>
      <c r="D102" s="233"/>
      <c r="E102" s="234"/>
      <c r="F102" s="324"/>
      <c r="G102" s="358"/>
      <c r="H102" s="237"/>
      <c r="I102" s="238"/>
      <c r="J102" s="176"/>
      <c r="K102" s="230"/>
      <c r="L102" s="179"/>
      <c r="M102" s="179"/>
      <c r="N102" s="233"/>
      <c r="O102" s="234"/>
      <c r="P102" s="235"/>
      <c r="Q102" s="237"/>
      <c r="R102" s="238"/>
      <c r="S102" s="242"/>
      <c r="T102" s="243" t="s">
        <v>164</v>
      </c>
    </row>
    <row r="103" customFormat="false" ht="12.75" hidden="false" customHeight="false" outlineLevel="0" collapsed="false">
      <c r="A103" s="211" t="n">
        <v>13.1</v>
      </c>
      <c r="B103" s="212" t="s">
        <v>163</v>
      </c>
      <c r="C103" s="213" t="n">
        <v>2</v>
      </c>
      <c r="D103" s="213" t="n">
        <v>1</v>
      </c>
      <c r="E103" s="261" t="s">
        <v>315</v>
      </c>
      <c r="F103" s="330" t="n">
        <v>2008</v>
      </c>
      <c r="G103" s="277" t="n">
        <v>2</v>
      </c>
      <c r="H103" s="262"/>
      <c r="I103" s="191"/>
      <c r="J103" s="249"/>
      <c r="K103" s="193"/>
      <c r="L103" s="194"/>
      <c r="M103" s="194"/>
      <c r="N103" s="213" t="n">
        <v>0</v>
      </c>
      <c r="O103" s="263" t="s">
        <v>21</v>
      </c>
      <c r="P103" s="215"/>
      <c r="Q103" s="262"/>
      <c r="R103" s="191"/>
      <c r="S103" s="209" t="n">
        <v>1</v>
      </c>
      <c r="T103" s="370" t="s">
        <v>28</v>
      </c>
    </row>
    <row r="104" customFormat="false" ht="12.75" hidden="false" customHeight="false" outlineLevel="0" collapsed="false">
      <c r="A104" s="223" t="n">
        <v>13.2</v>
      </c>
      <c r="B104" s="224" t="s">
        <v>166</v>
      </c>
      <c r="C104" s="200" t="n">
        <v>1</v>
      </c>
      <c r="D104" s="200" t="n">
        <v>1</v>
      </c>
      <c r="E104" s="201" t="s">
        <v>167</v>
      </c>
      <c r="F104" s="328" t="n">
        <v>1982</v>
      </c>
      <c r="G104" s="283" t="n">
        <v>1</v>
      </c>
      <c r="H104" s="251" t="s">
        <v>169</v>
      </c>
      <c r="I104" s="252" t="n">
        <v>1999</v>
      </c>
      <c r="J104" s="266" t="s">
        <v>168</v>
      </c>
      <c r="K104" s="206"/>
      <c r="L104" s="207"/>
      <c r="M104" s="207"/>
      <c r="N104" s="200" t="n">
        <v>0</v>
      </c>
      <c r="O104" s="225" t="s">
        <v>21</v>
      </c>
      <c r="P104" s="202"/>
      <c r="Q104" s="204"/>
      <c r="R104" s="205"/>
      <c r="S104" s="209" t="n">
        <v>1</v>
      </c>
      <c r="T104" s="370" t="s">
        <v>28</v>
      </c>
    </row>
    <row r="105" customFormat="false" ht="12.75" hidden="false" customHeight="false" outlineLevel="0" collapsed="false">
      <c r="A105" s="211" t="n">
        <v>13.3</v>
      </c>
      <c r="B105" s="212" t="s">
        <v>170</v>
      </c>
      <c r="C105" s="213" t="n">
        <v>1</v>
      </c>
      <c r="D105" s="213" t="n">
        <v>1</v>
      </c>
      <c r="E105" s="214" t="s">
        <v>171</v>
      </c>
      <c r="F105" s="330" t="n">
        <v>1989</v>
      </c>
      <c r="G105" s="279" t="n">
        <v>1</v>
      </c>
      <c r="H105" s="217" t="s">
        <v>172</v>
      </c>
      <c r="I105" s="218" t="s">
        <v>44</v>
      </c>
      <c r="J105" s="192" t="s">
        <v>202</v>
      </c>
      <c r="K105" s="206"/>
      <c r="L105" s="207"/>
      <c r="M105" s="207"/>
      <c r="N105" s="213" t="n">
        <v>1</v>
      </c>
      <c r="O105" s="222" t="s">
        <v>316</v>
      </c>
      <c r="P105" s="215"/>
      <c r="Q105" s="217"/>
      <c r="R105" s="218"/>
      <c r="S105" s="209" t="n">
        <v>1</v>
      </c>
      <c r="T105" s="371" t="s">
        <v>34</v>
      </c>
    </row>
    <row r="106" customFormat="false" ht="13.5" hidden="false" customHeight="false" outlineLevel="0" collapsed="false">
      <c r="A106" s="372" t="n">
        <v>13.4</v>
      </c>
      <c r="B106" s="373" t="s">
        <v>173</v>
      </c>
      <c r="C106" s="374" t="n">
        <v>2</v>
      </c>
      <c r="D106" s="374" t="n">
        <v>1</v>
      </c>
      <c r="E106" s="375" t="s">
        <v>25</v>
      </c>
      <c r="F106" s="376" t="n">
        <v>1978</v>
      </c>
      <c r="G106" s="377" t="n">
        <v>1</v>
      </c>
      <c r="H106" s="378" t="s">
        <v>44</v>
      </c>
      <c r="I106" s="379" t="n">
        <v>2005</v>
      </c>
      <c r="J106" s="380" t="s">
        <v>44</v>
      </c>
      <c r="K106" s="381"/>
      <c r="L106" s="382"/>
      <c r="M106" s="382"/>
      <c r="N106" s="374" t="n">
        <v>0</v>
      </c>
      <c r="O106" s="383" t="s">
        <v>21</v>
      </c>
      <c r="P106" s="384"/>
      <c r="Q106" s="385"/>
      <c r="R106" s="379"/>
      <c r="S106" s="386" t="n">
        <v>1</v>
      </c>
      <c r="T106" s="387" t="s">
        <v>34</v>
      </c>
    </row>
    <row r="107" customFormat="false" ht="13.5" hidden="false" customHeight="false" outlineLevel="0" collapsed="false">
      <c r="A107" s="388"/>
      <c r="B107" s="388"/>
      <c r="C107" s="389"/>
      <c r="D107" s="389"/>
      <c r="E107" s="390"/>
      <c r="F107" s="263"/>
      <c r="G107" s="391"/>
      <c r="H107" s="392"/>
      <c r="I107" s="262"/>
      <c r="J107" s="393"/>
      <c r="K107" s="394"/>
      <c r="L107" s="394"/>
      <c r="M107" s="394"/>
      <c r="N107" s="389"/>
      <c r="O107" s="391"/>
      <c r="P107" s="391"/>
      <c r="Q107" s="392"/>
      <c r="R107" s="392"/>
      <c r="S107" s="305"/>
      <c r="T107" s="388"/>
      <c r="U107" s="304"/>
    </row>
    <row r="108" customFormat="false" ht="12.75" hidden="false" customHeight="false" outlineLevel="0" collapsed="false">
      <c r="A108" s="304"/>
      <c r="B108" s="304"/>
      <c r="C108" s="305"/>
      <c r="D108" s="305"/>
      <c r="E108" s="261"/>
      <c r="F108" s="263"/>
      <c r="G108" s="263"/>
      <c r="H108" s="262"/>
      <c r="I108" s="262"/>
      <c r="J108" s="306"/>
      <c r="K108" s="307"/>
      <c r="L108" s="307"/>
      <c r="M108" s="307"/>
      <c r="N108" s="305"/>
      <c r="O108" s="263"/>
      <c r="P108" s="263"/>
      <c r="Q108" s="262"/>
      <c r="R108" s="262"/>
      <c r="S108" s="305"/>
      <c r="T108" s="304"/>
    </row>
    <row r="109" customFormat="false" ht="12.75" hidden="false" customHeight="false" outlineLevel="0" collapsed="false">
      <c r="A109" s="304"/>
      <c r="B109" s="304"/>
      <c r="C109" s="305"/>
      <c r="D109" s="305"/>
      <c r="E109" s="261"/>
      <c r="F109" s="263"/>
      <c r="G109" s="263"/>
      <c r="H109" s="262"/>
      <c r="I109" s="262"/>
      <c r="J109" s="306"/>
      <c r="K109" s="307"/>
      <c r="L109" s="307"/>
      <c r="M109" s="307"/>
      <c r="N109" s="305"/>
      <c r="O109" s="263"/>
      <c r="P109" s="263"/>
      <c r="Q109" s="262"/>
      <c r="R109" s="262"/>
      <c r="S109" s="305"/>
      <c r="T109" s="304"/>
    </row>
    <row r="110" customFormat="false" ht="12.75" hidden="false" customHeight="false" outlineLevel="0" collapsed="false">
      <c r="A110" s="304"/>
      <c r="B110" s="304"/>
      <c r="C110" s="305"/>
      <c r="D110" s="305"/>
      <c r="E110" s="261"/>
      <c r="F110" s="263"/>
      <c r="G110" s="263"/>
      <c r="H110" s="262"/>
      <c r="I110" s="262"/>
      <c r="J110" s="306"/>
      <c r="K110" s="307"/>
      <c r="L110" s="307"/>
      <c r="M110" s="307"/>
      <c r="N110" s="305"/>
      <c r="O110" s="263"/>
      <c r="P110" s="263"/>
      <c r="Q110" s="262"/>
      <c r="R110" s="262"/>
      <c r="S110" s="305"/>
      <c r="T110" s="304"/>
    </row>
    <row r="111" customFormat="false" ht="12.75" hidden="false" customHeight="false" outlineLevel="0" collapsed="false">
      <c r="A111" s="304"/>
      <c r="B111" s="304"/>
      <c r="C111" s="305"/>
      <c r="D111" s="305"/>
      <c r="E111" s="261"/>
      <c r="F111" s="263"/>
      <c r="G111" s="263"/>
      <c r="H111" s="262"/>
      <c r="I111" s="262"/>
      <c r="J111" s="306"/>
      <c r="K111" s="307"/>
      <c r="L111" s="307"/>
      <c r="M111" s="307"/>
      <c r="N111" s="305"/>
      <c r="O111" s="263"/>
      <c r="P111" s="263"/>
      <c r="Q111" s="262"/>
      <c r="R111" s="262"/>
      <c r="S111" s="305"/>
      <c r="T111" s="304"/>
    </row>
    <row r="112" customFormat="false" ht="12.75" hidden="false" customHeight="false" outlineLevel="0" collapsed="false">
      <c r="A112" s="304"/>
      <c r="B112" s="304"/>
      <c r="C112" s="305"/>
      <c r="D112" s="305"/>
      <c r="E112" s="261"/>
      <c r="F112" s="263"/>
      <c r="G112" s="263"/>
      <c r="H112" s="262"/>
      <c r="I112" s="262"/>
      <c r="J112" s="306"/>
      <c r="K112" s="307"/>
      <c r="L112" s="307"/>
      <c r="M112" s="307"/>
      <c r="N112" s="305"/>
      <c r="O112" s="263"/>
      <c r="P112" s="263"/>
      <c r="Q112" s="262"/>
      <c r="R112" s="262"/>
      <c r="S112" s="305"/>
      <c r="T112" s="304"/>
    </row>
    <row r="113" customFormat="false" ht="12.75" hidden="false" customHeight="false" outlineLevel="0" collapsed="false">
      <c r="A113" s="304"/>
      <c r="B113" s="304"/>
      <c r="C113" s="305"/>
      <c r="D113" s="305"/>
      <c r="E113" s="261"/>
      <c r="F113" s="263"/>
      <c r="G113" s="263"/>
      <c r="H113" s="262"/>
      <c r="I113" s="262"/>
      <c r="J113" s="306"/>
      <c r="K113" s="307"/>
      <c r="L113" s="307"/>
      <c r="M113" s="307"/>
      <c r="N113" s="305"/>
      <c r="O113" s="263"/>
      <c r="P113" s="263"/>
      <c r="Q113" s="262"/>
      <c r="R113" s="262"/>
      <c r="S113" s="305"/>
      <c r="T113" s="304"/>
    </row>
    <row r="114" customFormat="false" ht="13.5" hidden="false" customHeight="false" outlineLevel="0" collapsed="false">
      <c r="A114" s="308"/>
      <c r="B114" s="308"/>
      <c r="C114" s="309"/>
      <c r="D114" s="309"/>
      <c r="E114" s="261"/>
      <c r="F114" s="311"/>
      <c r="G114" s="263"/>
      <c r="H114" s="312"/>
      <c r="I114" s="262"/>
      <c r="J114" s="313"/>
      <c r="K114" s="395"/>
      <c r="L114" s="314"/>
      <c r="M114" s="314"/>
      <c r="N114" s="309"/>
      <c r="O114" s="311"/>
      <c r="P114" s="263"/>
      <c r="Q114" s="312"/>
      <c r="R114" s="312"/>
      <c r="S114" s="309"/>
      <c r="T114" s="308"/>
      <c r="U114" s="304"/>
    </row>
    <row r="115" customFormat="false" ht="14.25" hidden="false" customHeight="false" outlineLevel="0" collapsed="false">
      <c r="A115" s="154" t="s">
        <v>0</v>
      </c>
      <c r="B115" s="316" t="s">
        <v>1</v>
      </c>
      <c r="C115" s="9" t="s">
        <v>2</v>
      </c>
      <c r="D115" s="146"/>
      <c r="E115" s="147" t="s">
        <v>193</v>
      </c>
      <c r="F115" s="147"/>
      <c r="G115" s="148"/>
      <c r="H115" s="149" t="s">
        <v>194</v>
      </c>
      <c r="I115" s="149"/>
      <c r="J115" s="150"/>
      <c r="K115" s="151" t="s">
        <v>195</v>
      </c>
      <c r="L115" s="151"/>
      <c r="M115" s="317"/>
      <c r="N115" s="146"/>
      <c r="O115" s="149" t="s">
        <v>196</v>
      </c>
      <c r="P115" s="149"/>
      <c r="Q115" s="147" t="s">
        <v>5</v>
      </c>
      <c r="R115" s="153"/>
      <c r="S115" s="182"/>
      <c r="T115" s="295" t="s">
        <v>6</v>
      </c>
    </row>
    <row r="116" customFormat="false" ht="13.5" hidden="false" customHeight="false" outlineLevel="0" collapsed="false">
      <c r="A116" s="155"/>
      <c r="B116" s="156" t="s">
        <v>7</v>
      </c>
      <c r="C116" s="18" t="s">
        <v>8</v>
      </c>
      <c r="D116" s="18"/>
      <c r="E116" s="157" t="s">
        <v>9</v>
      </c>
      <c r="F116" s="318" t="s">
        <v>10</v>
      </c>
      <c r="G116" s="319"/>
      <c r="H116" s="160" t="s">
        <v>13</v>
      </c>
      <c r="I116" s="320" t="s">
        <v>10</v>
      </c>
      <c r="J116" s="164" t="s">
        <v>11</v>
      </c>
      <c r="K116" s="163"/>
      <c r="L116" s="164"/>
      <c r="M116" s="321"/>
      <c r="N116" s="18"/>
      <c r="O116" s="157" t="s">
        <v>12</v>
      </c>
      <c r="P116" s="165" t="s">
        <v>10</v>
      </c>
      <c r="Q116" s="160" t="s">
        <v>13</v>
      </c>
      <c r="R116" s="320" t="s">
        <v>10</v>
      </c>
      <c r="S116" s="166" t="s">
        <v>14</v>
      </c>
      <c r="T116" s="167" t="s">
        <v>15</v>
      </c>
    </row>
    <row r="117" s="142" customFormat="true" ht="15.75" hidden="false" customHeight="false" outlineLevel="0" collapsed="false">
      <c r="A117" s="231" t="n">
        <v>14</v>
      </c>
      <c r="B117" s="232" t="s">
        <v>174</v>
      </c>
      <c r="C117" s="233"/>
      <c r="D117" s="233"/>
      <c r="E117" s="234"/>
      <c r="F117" s="324"/>
      <c r="G117" s="358"/>
      <c r="H117" s="237"/>
      <c r="I117" s="238"/>
      <c r="J117" s="176"/>
      <c r="K117" s="230"/>
      <c r="L117" s="179"/>
      <c r="M117" s="179"/>
      <c r="N117" s="233"/>
      <c r="O117" s="234"/>
      <c r="P117" s="235"/>
      <c r="Q117" s="237"/>
      <c r="R117" s="238"/>
      <c r="S117" s="242"/>
      <c r="T117" s="243" t="s">
        <v>175</v>
      </c>
    </row>
    <row r="118" customFormat="false" ht="12.75" hidden="false" customHeight="false" outlineLevel="0" collapsed="false">
      <c r="A118" s="184" t="n">
        <v>14.1</v>
      </c>
      <c r="B118" s="185" t="s">
        <v>176</v>
      </c>
      <c r="C118" s="213" t="n">
        <v>2</v>
      </c>
      <c r="D118" s="213" t="n">
        <v>1</v>
      </c>
      <c r="E118" s="187" t="s">
        <v>317</v>
      </c>
      <c r="F118" s="325"/>
      <c r="G118" s="277" t="n">
        <v>2</v>
      </c>
      <c r="H118" s="247"/>
      <c r="I118" s="248"/>
      <c r="J118" s="249"/>
      <c r="K118" s="396"/>
      <c r="L118" s="194"/>
      <c r="M118" s="194"/>
      <c r="N118" s="213" t="n">
        <v>0</v>
      </c>
      <c r="O118" s="195" t="s">
        <v>21</v>
      </c>
      <c r="P118" s="188"/>
      <c r="Q118" s="190"/>
      <c r="R118" s="191"/>
      <c r="S118" s="209"/>
      <c r="T118" s="397"/>
    </row>
    <row r="119" customFormat="false" ht="12.75" hidden="false" customHeight="false" outlineLevel="0" collapsed="false">
      <c r="A119" s="198"/>
      <c r="B119" s="199"/>
      <c r="C119" s="186"/>
      <c r="D119" s="186" t="n">
        <v>1</v>
      </c>
      <c r="E119" s="187" t="s">
        <v>318</v>
      </c>
      <c r="F119" s="325" t="n">
        <v>2000</v>
      </c>
      <c r="G119" s="283" t="n">
        <v>2</v>
      </c>
      <c r="H119" s="190"/>
      <c r="I119" s="191"/>
      <c r="J119" s="266"/>
      <c r="K119" s="206"/>
      <c r="L119" s="207"/>
      <c r="M119" s="207"/>
      <c r="N119" s="186" t="n">
        <v>0</v>
      </c>
      <c r="O119" s="263" t="s">
        <v>21</v>
      </c>
      <c r="P119" s="202"/>
      <c r="Q119" s="259"/>
      <c r="R119" s="191"/>
      <c r="S119" s="209"/>
      <c r="T119" s="370"/>
    </row>
    <row r="120" customFormat="false" ht="12.75" hidden="false" customHeight="false" outlineLevel="0" collapsed="false">
      <c r="A120" s="211" t="n">
        <v>14.2</v>
      </c>
      <c r="B120" s="212" t="s">
        <v>178</v>
      </c>
      <c r="C120" s="213" t="n">
        <v>2</v>
      </c>
      <c r="D120" s="213" t="n">
        <v>1</v>
      </c>
      <c r="E120" s="214" t="s">
        <v>179</v>
      </c>
      <c r="F120" s="330" t="n">
        <v>1980</v>
      </c>
      <c r="G120" s="281" t="s">
        <v>44</v>
      </c>
      <c r="H120" s="217" t="s">
        <v>180</v>
      </c>
      <c r="I120" s="191" t="n">
        <v>2007</v>
      </c>
      <c r="J120" s="266" t="s">
        <v>202</v>
      </c>
      <c r="K120" s="206" t="s">
        <v>237</v>
      </c>
      <c r="L120" s="221" t="s">
        <v>308</v>
      </c>
      <c r="M120" s="221" t="s">
        <v>21</v>
      </c>
      <c r="N120" s="213" t="n">
        <v>0</v>
      </c>
      <c r="O120" s="267" t="s">
        <v>21</v>
      </c>
      <c r="P120" s="215"/>
      <c r="Q120" s="217"/>
      <c r="R120" s="205"/>
      <c r="S120" s="253"/>
      <c r="T120" s="365" t="s">
        <v>21</v>
      </c>
    </row>
    <row r="121" customFormat="false" ht="12.75" hidden="false" customHeight="false" outlineLevel="0" collapsed="false">
      <c r="A121" s="223" t="n">
        <v>14.3</v>
      </c>
      <c r="B121" s="224" t="s">
        <v>181</v>
      </c>
      <c r="C121" s="200" t="n">
        <v>2</v>
      </c>
      <c r="D121" s="200" t="n">
        <v>1</v>
      </c>
      <c r="E121" s="201" t="s">
        <v>179</v>
      </c>
      <c r="F121" s="328" t="n">
        <v>1991</v>
      </c>
      <c r="G121" s="279" t="n">
        <v>1033</v>
      </c>
      <c r="H121" s="259" t="s">
        <v>169</v>
      </c>
      <c r="I121" s="205" t="n">
        <v>2007</v>
      </c>
      <c r="J121" s="219" t="s">
        <v>56</v>
      </c>
      <c r="K121" s="220" t="s">
        <v>237</v>
      </c>
      <c r="L121" s="221" t="s">
        <v>242</v>
      </c>
      <c r="M121" s="221" t="s">
        <v>319</v>
      </c>
      <c r="N121" s="200" t="n">
        <v>0</v>
      </c>
      <c r="O121" s="267" t="s">
        <v>21</v>
      </c>
      <c r="P121" s="202"/>
      <c r="Q121" s="259" t="s">
        <v>21</v>
      </c>
      <c r="R121" s="205"/>
      <c r="S121" s="253"/>
      <c r="T121" s="365" t="s">
        <v>21</v>
      </c>
    </row>
    <row r="122" customFormat="false" ht="12.75" hidden="false" customHeight="false" outlineLevel="0" collapsed="false">
      <c r="A122" s="211" t="n">
        <v>14.4</v>
      </c>
      <c r="B122" s="212" t="s">
        <v>182</v>
      </c>
      <c r="C122" s="213" t="n">
        <v>1</v>
      </c>
      <c r="D122" s="213" t="n">
        <v>1</v>
      </c>
      <c r="E122" s="214" t="s">
        <v>183</v>
      </c>
      <c r="F122" s="330" t="n">
        <v>2006</v>
      </c>
      <c r="G122" s="281" t="n">
        <v>93</v>
      </c>
      <c r="H122" s="217" t="s">
        <v>59</v>
      </c>
      <c r="I122" s="205" t="n">
        <v>2006</v>
      </c>
      <c r="J122" s="219" t="s">
        <v>56</v>
      </c>
      <c r="K122" s="220" t="s">
        <v>320</v>
      </c>
      <c r="L122" s="221" t="s">
        <v>321</v>
      </c>
      <c r="M122" s="221" t="s">
        <v>59</v>
      </c>
      <c r="N122" s="213" t="n">
        <v>0</v>
      </c>
      <c r="O122" s="222" t="s">
        <v>21</v>
      </c>
      <c r="P122" s="215"/>
      <c r="Q122" s="217" t="s">
        <v>21</v>
      </c>
      <c r="R122" s="205"/>
      <c r="S122" s="253"/>
      <c r="T122" s="365" t="s">
        <v>21</v>
      </c>
    </row>
    <row r="123" customFormat="false" ht="12.75" hidden="false" customHeight="false" outlineLevel="0" collapsed="false">
      <c r="A123" s="223" t="n">
        <v>14.5</v>
      </c>
      <c r="B123" s="224" t="s">
        <v>184</v>
      </c>
      <c r="C123" s="200" t="n">
        <v>1</v>
      </c>
      <c r="D123" s="200" t="n">
        <v>1</v>
      </c>
      <c r="E123" s="201" t="s">
        <v>322</v>
      </c>
      <c r="F123" s="328" t="n">
        <v>1976</v>
      </c>
      <c r="G123" s="279" t="n">
        <v>752</v>
      </c>
      <c r="H123" s="204" t="s">
        <v>169</v>
      </c>
      <c r="I123" s="191" t="n">
        <v>2004</v>
      </c>
      <c r="J123" s="219" t="s">
        <v>202</v>
      </c>
      <c r="K123" s="220" t="s">
        <v>21</v>
      </c>
      <c r="L123" s="221" t="s">
        <v>21</v>
      </c>
      <c r="M123" s="221"/>
      <c r="N123" s="200" t="n">
        <v>1</v>
      </c>
      <c r="O123" s="225" t="s">
        <v>323</v>
      </c>
      <c r="P123" s="202" t="s">
        <v>324</v>
      </c>
      <c r="Q123" s="204"/>
      <c r="R123" s="191"/>
      <c r="S123" s="253" t="n">
        <v>1</v>
      </c>
      <c r="T123" s="365" t="s">
        <v>28</v>
      </c>
    </row>
    <row r="124" customFormat="false" ht="13.5" hidden="false" customHeight="false" outlineLevel="0" collapsed="false">
      <c r="A124" s="211" t="n">
        <v>14.6</v>
      </c>
      <c r="B124" s="212" t="s">
        <v>186</v>
      </c>
      <c r="C124" s="213" t="n">
        <v>2</v>
      </c>
      <c r="D124" s="213" t="n">
        <v>1</v>
      </c>
      <c r="E124" s="214" t="s">
        <v>187</v>
      </c>
      <c r="F124" s="330" t="n">
        <v>1997</v>
      </c>
      <c r="G124" s="340" t="n">
        <v>1</v>
      </c>
      <c r="H124" s="217"/>
      <c r="I124" s="342" t="n">
        <v>2005</v>
      </c>
      <c r="J124" s="176" t="s">
        <v>202</v>
      </c>
      <c r="K124" s="230" t="s">
        <v>21</v>
      </c>
      <c r="L124" s="179" t="s">
        <v>21</v>
      </c>
      <c r="M124" s="179" t="s">
        <v>21</v>
      </c>
      <c r="N124" s="213" t="n">
        <v>0</v>
      </c>
      <c r="O124" s="222" t="s">
        <v>21</v>
      </c>
      <c r="P124" s="215"/>
      <c r="Q124" s="217"/>
      <c r="R124" s="342"/>
      <c r="S124" s="275"/>
      <c r="T124" s="398" t="s">
        <v>21</v>
      </c>
    </row>
    <row r="125" customFormat="false" ht="13.5" hidden="false" customHeight="false" outlineLevel="0" collapsed="false">
      <c r="A125" s="231" t="n">
        <v>15</v>
      </c>
      <c r="B125" s="232" t="s">
        <v>188</v>
      </c>
      <c r="C125" s="233"/>
      <c r="D125" s="233"/>
      <c r="E125" s="234"/>
      <c r="F125" s="324"/>
      <c r="G125" s="282"/>
      <c r="H125" s="399"/>
      <c r="I125" s="238"/>
      <c r="J125" s="239"/>
      <c r="K125" s="240"/>
      <c r="L125" s="179"/>
      <c r="M125" s="179"/>
      <c r="N125" s="400"/>
      <c r="O125" s="234"/>
      <c r="P125" s="235"/>
      <c r="Q125" s="237"/>
      <c r="R125" s="238"/>
      <c r="S125" s="182"/>
      <c r="T125" s="293"/>
    </row>
    <row r="126" customFormat="false" ht="12.75" hidden="false" customHeight="false" outlineLevel="0" collapsed="false">
      <c r="A126" s="211"/>
      <c r="B126" s="316" t="s">
        <v>325</v>
      </c>
      <c r="C126" s="213"/>
      <c r="D126" s="213" t="n">
        <v>1</v>
      </c>
      <c r="E126" s="214" t="s">
        <v>326</v>
      </c>
      <c r="F126" s="215" t="n">
        <v>1985</v>
      </c>
      <c r="G126" s="227"/>
      <c r="H126" s="217"/>
      <c r="I126" s="218"/>
      <c r="J126" s="401" t="s">
        <v>11</v>
      </c>
      <c r="K126" s="402"/>
      <c r="L126" s="403"/>
      <c r="M126" s="403"/>
      <c r="N126" s="244" t="n">
        <v>1</v>
      </c>
      <c r="O126" s="222" t="s">
        <v>326</v>
      </c>
      <c r="P126" s="215" t="n">
        <v>1985</v>
      </c>
      <c r="Q126" s="217"/>
      <c r="R126" s="218"/>
      <c r="S126" s="404"/>
      <c r="T126" s="295"/>
    </row>
    <row r="127" customFormat="false" ht="12.75" hidden="false" customHeight="false" outlineLevel="0" collapsed="false">
      <c r="A127" s="211"/>
      <c r="B127" s="365" t="s">
        <v>327</v>
      </c>
      <c r="C127" s="200"/>
      <c r="D127" s="200" t="n">
        <v>1</v>
      </c>
      <c r="E127" s="201" t="s">
        <v>326</v>
      </c>
      <c r="F127" s="202" t="n">
        <v>1985</v>
      </c>
      <c r="G127" s="216"/>
      <c r="H127" s="204"/>
      <c r="I127" s="205"/>
      <c r="J127" s="219" t="s">
        <v>11</v>
      </c>
      <c r="K127" s="220"/>
      <c r="L127" s="221"/>
      <c r="M127" s="221"/>
      <c r="N127" s="200" t="n">
        <v>1</v>
      </c>
      <c r="O127" s="225" t="s">
        <v>326</v>
      </c>
      <c r="P127" s="202" t="n">
        <v>1985</v>
      </c>
      <c r="Q127" s="204"/>
      <c r="R127" s="205"/>
      <c r="S127" s="253"/>
      <c r="T127" s="210"/>
    </row>
    <row r="128" customFormat="false" ht="12.75" hidden="false" customHeight="false" outlineLevel="0" collapsed="false">
      <c r="A128" s="211"/>
      <c r="B128" s="316" t="s">
        <v>328</v>
      </c>
      <c r="C128" s="213"/>
      <c r="D128" s="213" t="n">
        <v>1</v>
      </c>
      <c r="E128" s="214" t="s">
        <v>329</v>
      </c>
      <c r="F128" s="215" t="n">
        <v>1980</v>
      </c>
      <c r="G128" s="227"/>
      <c r="H128" s="217"/>
      <c r="I128" s="218"/>
      <c r="J128" s="401" t="s">
        <v>202</v>
      </c>
      <c r="K128" s="402"/>
      <c r="L128" s="403"/>
      <c r="M128" s="403"/>
      <c r="N128" s="213" t="n">
        <v>1</v>
      </c>
      <c r="O128" s="222" t="s">
        <v>329</v>
      </c>
      <c r="P128" s="215" t="n">
        <v>1980</v>
      </c>
      <c r="Q128" s="217"/>
      <c r="R128" s="218"/>
      <c r="S128" s="404"/>
      <c r="T128" s="295"/>
    </row>
    <row r="129" customFormat="false" ht="12.75" hidden="false" customHeight="false" outlineLevel="0" collapsed="false">
      <c r="A129" s="211"/>
      <c r="B129" s="365" t="s">
        <v>330</v>
      </c>
      <c r="C129" s="200"/>
      <c r="D129" s="200" t="n">
        <v>1</v>
      </c>
      <c r="E129" s="201" t="s">
        <v>331</v>
      </c>
      <c r="F129" s="202" t="n">
        <v>1993</v>
      </c>
      <c r="G129" s="216"/>
      <c r="H129" s="204"/>
      <c r="I129" s="205"/>
      <c r="J129" s="219" t="s">
        <v>202</v>
      </c>
      <c r="K129" s="220"/>
      <c r="L129" s="221"/>
      <c r="M129" s="221"/>
      <c r="N129" s="200" t="n">
        <v>0</v>
      </c>
      <c r="O129" s="225" t="s">
        <v>21</v>
      </c>
      <c r="P129" s="202"/>
      <c r="Q129" s="204"/>
      <c r="R129" s="205"/>
      <c r="S129" s="253"/>
      <c r="T129" s="210"/>
    </row>
    <row r="130" customFormat="false" ht="12.75" hidden="false" customHeight="false" outlineLevel="0" collapsed="false">
      <c r="A130" s="211"/>
      <c r="B130" s="316" t="s">
        <v>332</v>
      </c>
      <c r="C130" s="213"/>
      <c r="D130" s="213" t="n">
        <v>1</v>
      </c>
      <c r="E130" s="214" t="s">
        <v>333</v>
      </c>
      <c r="F130" s="215" t="n">
        <v>1998</v>
      </c>
      <c r="G130" s="227"/>
      <c r="H130" s="217"/>
      <c r="I130" s="218"/>
      <c r="J130" s="401" t="s">
        <v>202</v>
      </c>
      <c r="K130" s="402"/>
      <c r="L130" s="403"/>
      <c r="M130" s="403"/>
      <c r="N130" s="213" t="n">
        <v>0</v>
      </c>
      <c r="O130" s="222" t="s">
        <v>21</v>
      </c>
      <c r="P130" s="215"/>
      <c r="Q130" s="217"/>
      <c r="R130" s="218"/>
      <c r="S130" s="404"/>
      <c r="T130" s="295"/>
    </row>
    <row r="131" customFormat="false" ht="12.75" hidden="false" customHeight="false" outlineLevel="0" collapsed="false">
      <c r="A131" s="211"/>
      <c r="B131" s="365" t="s">
        <v>334</v>
      </c>
      <c r="C131" s="200"/>
      <c r="D131" s="200" t="n">
        <v>1</v>
      </c>
      <c r="E131" s="201" t="s">
        <v>331</v>
      </c>
      <c r="F131" s="202" t="n">
        <v>1993</v>
      </c>
      <c r="G131" s="216"/>
      <c r="H131" s="204"/>
      <c r="I131" s="205"/>
      <c r="J131" s="219" t="s">
        <v>202</v>
      </c>
      <c r="K131" s="220"/>
      <c r="L131" s="221"/>
      <c r="M131" s="221"/>
      <c r="N131" s="200" t="n">
        <v>0</v>
      </c>
      <c r="O131" s="225" t="s">
        <v>21</v>
      </c>
      <c r="P131" s="202"/>
      <c r="Q131" s="204"/>
      <c r="R131" s="205"/>
      <c r="S131" s="253"/>
      <c r="T131" s="210"/>
    </row>
    <row r="132" customFormat="false" ht="12.75" hidden="false" customHeight="false" outlineLevel="0" collapsed="false">
      <c r="A132" s="211"/>
      <c r="B132" s="212" t="s">
        <v>335</v>
      </c>
      <c r="C132" s="213"/>
      <c r="D132" s="213" t="n">
        <v>1</v>
      </c>
      <c r="E132" s="214" t="s">
        <v>336</v>
      </c>
      <c r="F132" s="215" t="n">
        <v>1985</v>
      </c>
      <c r="G132" s="227"/>
      <c r="H132" s="217"/>
      <c r="I132" s="218"/>
      <c r="J132" s="401" t="s">
        <v>202</v>
      </c>
      <c r="K132" s="402"/>
      <c r="L132" s="403"/>
      <c r="M132" s="403"/>
      <c r="N132" s="213" t="n">
        <v>0</v>
      </c>
      <c r="O132" s="222" t="s">
        <v>21</v>
      </c>
      <c r="P132" s="215"/>
      <c r="Q132" s="217"/>
      <c r="R132" s="218"/>
      <c r="S132" s="404"/>
      <c r="T132" s="295"/>
    </row>
    <row r="133" customFormat="false" ht="12.75" hidden="false" customHeight="false" outlineLevel="0" collapsed="false">
      <c r="A133" s="211"/>
      <c r="B133" s="365" t="s">
        <v>337</v>
      </c>
      <c r="C133" s="200"/>
      <c r="D133" s="200" t="n">
        <v>1</v>
      </c>
      <c r="E133" s="201" t="s">
        <v>338</v>
      </c>
      <c r="F133" s="202" t="n">
        <v>1986</v>
      </c>
      <c r="G133" s="216"/>
      <c r="H133" s="204"/>
      <c r="I133" s="205"/>
      <c r="J133" s="219" t="s">
        <v>11</v>
      </c>
      <c r="K133" s="220"/>
      <c r="L133" s="221"/>
      <c r="M133" s="221"/>
      <c r="N133" s="200" t="n">
        <v>0</v>
      </c>
      <c r="O133" s="225" t="s">
        <v>21</v>
      </c>
      <c r="P133" s="202"/>
      <c r="Q133" s="204"/>
      <c r="R133" s="205"/>
      <c r="S133" s="253"/>
      <c r="T133" s="210"/>
    </row>
    <row r="134" customFormat="false" ht="12.75" hidden="false" customHeight="false" outlineLevel="0" collapsed="false">
      <c r="A134" s="211"/>
      <c r="B134" s="316" t="s">
        <v>339</v>
      </c>
      <c r="C134" s="213"/>
      <c r="D134" s="213" t="n">
        <v>1</v>
      </c>
      <c r="E134" s="214" t="s">
        <v>338</v>
      </c>
      <c r="F134" s="215" t="n">
        <v>1996</v>
      </c>
      <c r="G134" s="227"/>
      <c r="H134" s="217"/>
      <c r="I134" s="218"/>
      <c r="J134" s="401" t="s">
        <v>11</v>
      </c>
      <c r="K134" s="402"/>
      <c r="L134" s="403"/>
      <c r="M134" s="403"/>
      <c r="N134" s="213" t="n">
        <v>0</v>
      </c>
      <c r="O134" s="222" t="s">
        <v>21</v>
      </c>
      <c r="P134" s="215"/>
      <c r="Q134" s="217"/>
      <c r="R134" s="218"/>
      <c r="S134" s="404"/>
      <c r="T134" s="295"/>
    </row>
    <row r="135" customFormat="false" ht="12.75" hidden="false" customHeight="false" outlineLevel="0" collapsed="false">
      <c r="A135" s="211"/>
      <c r="B135" s="365" t="s">
        <v>340</v>
      </c>
      <c r="C135" s="200"/>
      <c r="D135" s="200" t="n">
        <v>1</v>
      </c>
      <c r="E135" s="201" t="s">
        <v>326</v>
      </c>
      <c r="F135" s="202" t="n">
        <v>1978</v>
      </c>
      <c r="G135" s="216"/>
      <c r="H135" s="204"/>
      <c r="I135" s="205"/>
      <c r="J135" s="219" t="s">
        <v>11</v>
      </c>
      <c r="K135" s="220"/>
      <c r="L135" s="221"/>
      <c r="M135" s="221"/>
      <c r="N135" s="200" t="n">
        <v>1</v>
      </c>
      <c r="O135" s="225" t="s">
        <v>326</v>
      </c>
      <c r="P135" s="202" t="n">
        <v>1979</v>
      </c>
      <c r="Q135" s="204"/>
      <c r="R135" s="205"/>
      <c r="S135" s="253"/>
      <c r="T135" s="210"/>
    </row>
    <row r="136" customFormat="false" ht="12.75" hidden="false" customHeight="false" outlineLevel="0" collapsed="false">
      <c r="A136" s="211"/>
      <c r="B136" s="316" t="s">
        <v>341</v>
      </c>
      <c r="C136" s="213"/>
      <c r="D136" s="213" t="n">
        <v>1</v>
      </c>
      <c r="E136" s="214" t="s">
        <v>326</v>
      </c>
      <c r="F136" s="215" t="n">
        <v>1978</v>
      </c>
      <c r="G136" s="227"/>
      <c r="H136" s="217"/>
      <c r="I136" s="218"/>
      <c r="J136" s="401" t="s">
        <v>11</v>
      </c>
      <c r="K136" s="402"/>
      <c r="L136" s="403"/>
      <c r="M136" s="403"/>
      <c r="N136" s="213" t="n">
        <v>1</v>
      </c>
      <c r="O136" s="222" t="s">
        <v>326</v>
      </c>
      <c r="P136" s="215" t="n">
        <v>1978</v>
      </c>
      <c r="Q136" s="217"/>
      <c r="R136" s="218"/>
      <c r="S136" s="404"/>
      <c r="T136" s="295"/>
    </row>
    <row r="137" customFormat="false" ht="12.75" hidden="false" customHeight="false" outlineLevel="0" collapsed="false">
      <c r="A137" s="211"/>
      <c r="B137" s="365" t="s">
        <v>342</v>
      </c>
      <c r="C137" s="200"/>
      <c r="D137" s="200" t="n">
        <v>1</v>
      </c>
      <c r="E137" s="201" t="s">
        <v>271</v>
      </c>
      <c r="F137" s="202" t="n">
        <v>1977</v>
      </c>
      <c r="G137" s="216"/>
      <c r="H137" s="204"/>
      <c r="I137" s="205"/>
      <c r="J137" s="219" t="s">
        <v>11</v>
      </c>
      <c r="K137" s="220"/>
      <c r="L137" s="221"/>
      <c r="M137" s="221"/>
      <c r="N137" s="200" t="n">
        <v>1</v>
      </c>
      <c r="O137" s="225" t="s">
        <v>271</v>
      </c>
      <c r="P137" s="202" t="n">
        <v>1977</v>
      </c>
      <c r="Q137" s="204"/>
      <c r="R137" s="205"/>
      <c r="S137" s="253"/>
      <c r="T137" s="210"/>
    </row>
    <row r="138" customFormat="false" ht="12.75" hidden="false" customHeight="false" outlineLevel="0" collapsed="false">
      <c r="A138" s="211"/>
      <c r="B138" s="365" t="s">
        <v>343</v>
      </c>
      <c r="C138" s="200"/>
      <c r="D138" s="200" t="n">
        <v>1</v>
      </c>
      <c r="E138" s="201" t="s">
        <v>326</v>
      </c>
      <c r="F138" s="202" t="n">
        <v>1978</v>
      </c>
      <c r="G138" s="227"/>
      <c r="H138" s="217"/>
      <c r="I138" s="218"/>
      <c r="J138" s="401" t="s">
        <v>11</v>
      </c>
      <c r="K138" s="402"/>
      <c r="L138" s="403"/>
      <c r="M138" s="403"/>
      <c r="N138" s="200" t="n">
        <v>1</v>
      </c>
      <c r="O138" s="222" t="s">
        <v>326</v>
      </c>
      <c r="P138" s="215" t="n">
        <v>1981</v>
      </c>
      <c r="Q138" s="217"/>
      <c r="R138" s="218"/>
      <c r="S138" s="404"/>
      <c r="T138" s="295"/>
    </row>
    <row r="139" customFormat="false" ht="12.75" hidden="false" customHeight="false" outlineLevel="0" collapsed="false">
      <c r="A139" s="211"/>
      <c r="B139" s="316" t="s">
        <v>344</v>
      </c>
      <c r="C139" s="213"/>
      <c r="D139" s="213" t="n">
        <v>1</v>
      </c>
      <c r="E139" s="214" t="s">
        <v>326</v>
      </c>
      <c r="F139" s="215" t="n">
        <v>1983</v>
      </c>
      <c r="G139" s="216"/>
      <c r="H139" s="204"/>
      <c r="I139" s="205"/>
      <c r="J139" s="219" t="s">
        <v>202</v>
      </c>
      <c r="K139" s="220"/>
      <c r="L139" s="221"/>
      <c r="M139" s="221"/>
      <c r="N139" s="213" t="n">
        <v>1</v>
      </c>
      <c r="O139" s="225" t="s">
        <v>326</v>
      </c>
      <c r="P139" s="202" t="n">
        <v>1983</v>
      </c>
      <c r="Q139" s="204"/>
      <c r="R139" s="205"/>
      <c r="S139" s="253"/>
      <c r="T139" s="210"/>
    </row>
    <row r="140" customFormat="false" ht="12.75" hidden="false" customHeight="false" outlineLevel="0" collapsed="false">
      <c r="A140" s="211"/>
      <c r="B140" s="365" t="s">
        <v>345</v>
      </c>
      <c r="C140" s="200"/>
      <c r="D140" s="200" t="n">
        <v>1</v>
      </c>
      <c r="E140" s="201" t="s">
        <v>326</v>
      </c>
      <c r="F140" s="202" t="n">
        <v>1983</v>
      </c>
      <c r="G140" s="227"/>
      <c r="H140" s="217"/>
      <c r="I140" s="218"/>
      <c r="J140" s="401" t="s">
        <v>11</v>
      </c>
      <c r="K140" s="402"/>
      <c r="L140" s="403"/>
      <c r="M140" s="403"/>
      <c r="N140" s="200" t="n">
        <v>1</v>
      </c>
      <c r="O140" s="208" t="s">
        <v>326</v>
      </c>
      <c r="P140" s="202" t="n">
        <v>1983</v>
      </c>
      <c r="Q140" s="217"/>
      <c r="R140" s="218"/>
      <c r="S140" s="404"/>
      <c r="T140" s="295"/>
    </row>
    <row r="141" customFormat="false" ht="12.75" hidden="false" customHeight="false" outlineLevel="0" collapsed="false">
      <c r="A141" s="211"/>
      <c r="B141" s="316" t="s">
        <v>346</v>
      </c>
      <c r="C141" s="213"/>
      <c r="D141" s="213" t="n">
        <v>1</v>
      </c>
      <c r="E141" s="294" t="s">
        <v>326</v>
      </c>
      <c r="F141" s="202" t="n">
        <v>1983</v>
      </c>
      <c r="G141" s="216"/>
      <c r="H141" s="204"/>
      <c r="I141" s="205"/>
      <c r="J141" s="219" t="s">
        <v>11</v>
      </c>
      <c r="K141" s="220"/>
      <c r="L141" s="221"/>
      <c r="M141" s="221"/>
      <c r="N141" s="213" t="n">
        <v>1</v>
      </c>
      <c r="O141" s="208" t="s">
        <v>326</v>
      </c>
      <c r="P141" s="202" t="n">
        <v>1983</v>
      </c>
      <c r="Q141" s="204"/>
      <c r="R141" s="205"/>
      <c r="S141" s="253"/>
      <c r="T141" s="210"/>
    </row>
    <row r="142" customFormat="false" ht="12.75" hidden="false" customHeight="false" outlineLevel="0" collapsed="false">
      <c r="A142" s="211"/>
      <c r="B142" s="365" t="s">
        <v>347</v>
      </c>
      <c r="C142" s="200"/>
      <c r="D142" s="200" t="n">
        <v>1</v>
      </c>
      <c r="E142" s="294" t="s">
        <v>326</v>
      </c>
      <c r="F142" s="202" t="n">
        <v>1983</v>
      </c>
      <c r="G142" s="216"/>
      <c r="H142" s="204"/>
      <c r="I142" s="205"/>
      <c r="J142" s="219" t="s">
        <v>11</v>
      </c>
      <c r="K142" s="299"/>
      <c r="L142" s="221"/>
      <c r="M142" s="221"/>
      <c r="N142" s="200" t="n">
        <v>1</v>
      </c>
      <c r="O142" s="225" t="s">
        <v>326</v>
      </c>
      <c r="P142" s="202" t="n">
        <v>1983</v>
      </c>
      <c r="Q142" s="217"/>
      <c r="R142" s="218"/>
      <c r="S142" s="404"/>
      <c r="T142" s="295"/>
    </row>
    <row r="143" customFormat="false" ht="12.75" hidden="false" customHeight="false" outlineLevel="0" collapsed="false">
      <c r="A143" s="211"/>
      <c r="B143" s="316" t="s">
        <v>348</v>
      </c>
      <c r="C143" s="213"/>
      <c r="D143" s="213" t="n">
        <v>1</v>
      </c>
      <c r="E143" s="294" t="s">
        <v>326</v>
      </c>
      <c r="F143" s="202" t="n">
        <v>1983</v>
      </c>
      <c r="G143" s="216"/>
      <c r="H143" s="204"/>
      <c r="I143" s="205"/>
      <c r="J143" s="219" t="s">
        <v>11</v>
      </c>
      <c r="K143" s="299"/>
      <c r="L143" s="221"/>
      <c r="M143" s="221"/>
      <c r="N143" s="213" t="n">
        <v>1</v>
      </c>
      <c r="O143" s="225" t="s">
        <v>326</v>
      </c>
      <c r="P143" s="202" t="n">
        <v>1983</v>
      </c>
      <c r="Q143" s="204"/>
      <c r="R143" s="205"/>
      <c r="S143" s="253"/>
      <c r="T143" s="210"/>
    </row>
    <row r="144" customFormat="false" ht="12.75" hidden="false" customHeight="false" outlineLevel="0" collapsed="false">
      <c r="A144" s="211"/>
      <c r="B144" s="365" t="s">
        <v>349</v>
      </c>
      <c r="C144" s="200"/>
      <c r="D144" s="200" t="n">
        <v>1</v>
      </c>
      <c r="E144" s="294" t="s">
        <v>326</v>
      </c>
      <c r="F144" s="202" t="n">
        <v>1983</v>
      </c>
      <c r="G144" s="216"/>
      <c r="H144" s="204"/>
      <c r="I144" s="205"/>
      <c r="J144" s="219" t="s">
        <v>11</v>
      </c>
      <c r="K144" s="402"/>
      <c r="L144" s="403"/>
      <c r="M144" s="403"/>
      <c r="N144" s="200" t="n">
        <v>1</v>
      </c>
      <c r="O144" s="222" t="s">
        <v>326</v>
      </c>
      <c r="P144" s="215" t="n">
        <v>1983</v>
      </c>
      <c r="Q144" s="217"/>
      <c r="R144" s="218"/>
      <c r="S144" s="404"/>
      <c r="T144" s="295"/>
    </row>
    <row r="145" customFormat="false" ht="12.75" hidden="false" customHeight="false" outlineLevel="0" collapsed="false">
      <c r="A145" s="211"/>
      <c r="B145" s="316" t="s">
        <v>350</v>
      </c>
      <c r="C145" s="213"/>
      <c r="D145" s="213" t="n">
        <v>1</v>
      </c>
      <c r="E145" s="214" t="s">
        <v>326</v>
      </c>
      <c r="F145" s="215" t="n">
        <v>1986</v>
      </c>
      <c r="G145" s="216"/>
      <c r="H145" s="204"/>
      <c r="I145" s="205"/>
      <c r="J145" s="219" t="s">
        <v>11</v>
      </c>
      <c r="K145" s="220"/>
      <c r="L145" s="221"/>
      <c r="M145" s="221"/>
      <c r="N145" s="213" t="n">
        <v>1</v>
      </c>
      <c r="O145" s="225" t="s">
        <v>326</v>
      </c>
      <c r="P145" s="202" t="n">
        <v>1986</v>
      </c>
      <c r="Q145" s="204"/>
      <c r="R145" s="205"/>
      <c r="S145" s="253"/>
      <c r="T145" s="210"/>
    </row>
    <row r="146" customFormat="false" ht="12.75" hidden="false" customHeight="false" outlineLevel="0" collapsed="false">
      <c r="A146" s="211"/>
      <c r="B146" s="365" t="s">
        <v>351</v>
      </c>
      <c r="C146" s="200"/>
      <c r="D146" s="200" t="n">
        <v>1</v>
      </c>
      <c r="E146" s="201" t="s">
        <v>326</v>
      </c>
      <c r="F146" s="202" t="n">
        <v>1994</v>
      </c>
      <c r="G146" s="227"/>
      <c r="H146" s="217"/>
      <c r="I146" s="218"/>
      <c r="J146" s="401" t="s">
        <v>202</v>
      </c>
      <c r="K146" s="402"/>
      <c r="L146" s="403"/>
      <c r="M146" s="403"/>
      <c r="N146" s="200" t="n">
        <v>0</v>
      </c>
      <c r="O146" s="222" t="s">
        <v>21</v>
      </c>
      <c r="P146" s="215"/>
      <c r="Q146" s="217"/>
      <c r="R146" s="218"/>
      <c r="S146" s="404"/>
      <c r="T146" s="295"/>
    </row>
    <row r="147" customFormat="false" ht="12.75" hidden="false" customHeight="false" outlineLevel="0" collapsed="false">
      <c r="A147" s="211"/>
      <c r="B147" s="316" t="s">
        <v>352</v>
      </c>
      <c r="C147" s="213"/>
      <c r="D147" s="213" t="n">
        <v>1</v>
      </c>
      <c r="E147" s="214" t="s">
        <v>326</v>
      </c>
      <c r="F147" s="215" t="n">
        <v>1978</v>
      </c>
      <c r="G147" s="216"/>
      <c r="H147" s="204"/>
      <c r="I147" s="205"/>
      <c r="J147" s="219" t="s">
        <v>202</v>
      </c>
      <c r="K147" s="220"/>
      <c r="L147" s="221"/>
      <c r="M147" s="221"/>
      <c r="N147" s="213" t="n">
        <v>0</v>
      </c>
      <c r="O147" s="225" t="s">
        <v>21</v>
      </c>
      <c r="P147" s="202"/>
      <c r="Q147" s="204"/>
      <c r="R147" s="205"/>
      <c r="S147" s="253"/>
      <c r="T147" s="210"/>
    </row>
    <row r="148" customFormat="false" ht="12.75" hidden="false" customHeight="false" outlineLevel="0" collapsed="false">
      <c r="A148" s="211"/>
      <c r="B148" s="365" t="s">
        <v>353</v>
      </c>
      <c r="C148" s="200"/>
      <c r="D148" s="200" t="n">
        <v>1</v>
      </c>
      <c r="E148" s="201" t="s">
        <v>326</v>
      </c>
      <c r="F148" s="202" t="n">
        <v>1987</v>
      </c>
      <c r="G148" s="227"/>
      <c r="H148" s="217"/>
      <c r="I148" s="218"/>
      <c r="J148" s="401" t="s">
        <v>202</v>
      </c>
      <c r="K148" s="402"/>
      <c r="L148" s="403"/>
      <c r="M148" s="403"/>
      <c r="N148" s="200" t="n">
        <v>0</v>
      </c>
      <c r="O148" s="222" t="s">
        <v>21</v>
      </c>
      <c r="P148" s="215"/>
      <c r="Q148" s="217"/>
      <c r="R148" s="218"/>
      <c r="S148" s="404"/>
      <c r="T148" s="210"/>
    </row>
    <row r="149" customFormat="false" ht="12.75" hidden="false" customHeight="false" outlineLevel="0" collapsed="false">
      <c r="A149" s="211"/>
      <c r="B149" s="316" t="s">
        <v>354</v>
      </c>
      <c r="C149" s="213"/>
      <c r="D149" s="213" t="n">
        <v>1</v>
      </c>
      <c r="E149" s="214" t="s">
        <v>271</v>
      </c>
      <c r="F149" s="188" t="n">
        <v>1976</v>
      </c>
      <c r="G149" s="216"/>
      <c r="H149" s="204"/>
      <c r="I149" s="205"/>
      <c r="J149" s="219" t="s">
        <v>11</v>
      </c>
      <c r="K149" s="220"/>
      <c r="L149" s="221"/>
      <c r="M149" s="221"/>
      <c r="N149" s="213" t="n">
        <v>0</v>
      </c>
      <c r="O149" s="225" t="s">
        <v>21</v>
      </c>
      <c r="P149" s="202"/>
      <c r="Q149" s="204"/>
      <c r="R149" s="205"/>
      <c r="S149" s="253"/>
      <c r="T149" s="210"/>
    </row>
    <row r="150" customFormat="false" ht="12.75" hidden="false" customHeight="false" outlineLevel="0" collapsed="false">
      <c r="A150" s="211"/>
      <c r="B150" s="365" t="s">
        <v>355</v>
      </c>
      <c r="C150" s="200"/>
      <c r="D150" s="200" t="n">
        <v>1</v>
      </c>
      <c r="E150" s="201" t="s">
        <v>356</v>
      </c>
      <c r="F150" s="202" t="n">
        <v>1998</v>
      </c>
      <c r="G150" s="227"/>
      <c r="H150" s="217"/>
      <c r="I150" s="218"/>
      <c r="J150" s="401" t="s">
        <v>202</v>
      </c>
      <c r="K150" s="402"/>
      <c r="L150" s="403"/>
      <c r="M150" s="403"/>
      <c r="N150" s="200" t="n">
        <v>0</v>
      </c>
      <c r="O150" s="222" t="s">
        <v>21</v>
      </c>
      <c r="P150" s="215"/>
      <c r="Q150" s="217"/>
      <c r="R150" s="218"/>
      <c r="S150" s="404"/>
      <c r="T150" s="295"/>
    </row>
    <row r="151" customFormat="false" ht="12.75" hidden="false" customHeight="false" outlineLevel="0" collapsed="false">
      <c r="A151" s="211"/>
      <c r="B151" s="316" t="s">
        <v>357</v>
      </c>
      <c r="C151" s="213"/>
      <c r="D151" s="213" t="n">
        <v>1</v>
      </c>
      <c r="E151" s="214" t="s">
        <v>358</v>
      </c>
      <c r="F151" s="215" t="n">
        <v>2001</v>
      </c>
      <c r="G151" s="216"/>
      <c r="H151" s="204"/>
      <c r="I151" s="205"/>
      <c r="J151" s="219" t="s">
        <v>202</v>
      </c>
      <c r="K151" s="220"/>
      <c r="L151" s="221"/>
      <c r="M151" s="221"/>
      <c r="N151" s="213" t="n">
        <v>0</v>
      </c>
      <c r="O151" s="225" t="s">
        <v>21</v>
      </c>
      <c r="P151" s="202"/>
      <c r="Q151" s="204"/>
      <c r="R151" s="205"/>
      <c r="S151" s="253"/>
      <c r="T151" s="210"/>
    </row>
    <row r="152" customFormat="false" ht="12.75" hidden="false" customHeight="false" outlineLevel="0" collapsed="false">
      <c r="A152" s="211"/>
      <c r="B152" s="365" t="s">
        <v>359</v>
      </c>
      <c r="C152" s="200"/>
      <c r="D152" s="200" t="n">
        <v>1</v>
      </c>
      <c r="E152" s="201" t="s">
        <v>360</v>
      </c>
      <c r="F152" s="202" t="n">
        <v>2002</v>
      </c>
      <c r="G152" s="227"/>
      <c r="H152" s="217"/>
      <c r="I152" s="218"/>
      <c r="J152" s="401" t="s">
        <v>202</v>
      </c>
      <c r="K152" s="402"/>
      <c r="L152" s="403"/>
      <c r="M152" s="403"/>
      <c r="N152" s="200" t="n">
        <v>0</v>
      </c>
      <c r="O152" s="222" t="s">
        <v>21</v>
      </c>
      <c r="P152" s="215"/>
      <c r="Q152" s="217"/>
      <c r="R152" s="218"/>
      <c r="S152" s="404"/>
      <c r="T152" s="295"/>
    </row>
    <row r="153" customFormat="false" ht="12.75" hidden="false" customHeight="false" outlineLevel="0" collapsed="false">
      <c r="A153" s="211"/>
      <c r="B153" s="365" t="s">
        <v>361</v>
      </c>
      <c r="C153" s="200"/>
      <c r="D153" s="200" t="n">
        <v>1</v>
      </c>
      <c r="E153" s="201" t="s">
        <v>362</v>
      </c>
      <c r="F153" s="202" t="n">
        <v>2003</v>
      </c>
      <c r="G153" s="216"/>
      <c r="H153" s="204"/>
      <c r="I153" s="205"/>
      <c r="J153" s="219" t="s">
        <v>202</v>
      </c>
      <c r="K153" s="220"/>
      <c r="L153" s="221"/>
      <c r="M153" s="221"/>
      <c r="N153" s="200" t="n">
        <v>0</v>
      </c>
      <c r="O153" s="225" t="s">
        <v>21</v>
      </c>
      <c r="P153" s="202"/>
      <c r="Q153" s="204"/>
      <c r="R153" s="205"/>
      <c r="S153" s="253"/>
      <c r="T153" s="210"/>
    </row>
    <row r="154" customFormat="false" ht="12.75" hidden="false" customHeight="false" outlineLevel="0" collapsed="false">
      <c r="A154" s="211"/>
      <c r="B154" s="316" t="s">
        <v>363</v>
      </c>
      <c r="C154" s="213"/>
      <c r="D154" s="213" t="n">
        <v>1</v>
      </c>
      <c r="E154" s="201" t="s">
        <v>362</v>
      </c>
      <c r="F154" s="215" t="n">
        <v>2003</v>
      </c>
      <c r="G154" s="227"/>
      <c r="H154" s="217"/>
      <c r="I154" s="218"/>
      <c r="J154" s="401" t="s">
        <v>202</v>
      </c>
      <c r="K154" s="402"/>
      <c r="L154" s="403"/>
      <c r="M154" s="403"/>
      <c r="N154" s="213" t="n">
        <v>0</v>
      </c>
      <c r="O154" s="222" t="s">
        <v>21</v>
      </c>
      <c r="P154" s="215"/>
      <c r="Q154" s="217"/>
      <c r="R154" s="218"/>
      <c r="S154" s="404"/>
      <c r="T154" s="295"/>
    </row>
    <row r="155" customFormat="false" ht="12.75" hidden="false" customHeight="false" outlineLevel="0" collapsed="false">
      <c r="A155" s="211"/>
      <c r="B155" s="365" t="s">
        <v>364</v>
      </c>
      <c r="C155" s="200"/>
      <c r="D155" s="200" t="n">
        <v>1</v>
      </c>
      <c r="E155" s="201" t="s">
        <v>365</v>
      </c>
      <c r="F155" s="202" t="n">
        <v>1996</v>
      </c>
      <c r="G155" s="216"/>
      <c r="H155" s="204"/>
      <c r="I155" s="205"/>
      <c r="J155" s="219" t="s">
        <v>202</v>
      </c>
      <c r="K155" s="220"/>
      <c r="L155" s="221"/>
      <c r="M155" s="221"/>
      <c r="N155" s="200" t="n">
        <v>0</v>
      </c>
      <c r="O155" s="225" t="s">
        <v>21</v>
      </c>
      <c r="P155" s="202"/>
      <c r="Q155" s="204"/>
      <c r="R155" s="205"/>
      <c r="S155" s="253"/>
      <c r="T155" s="210"/>
    </row>
    <row r="156" customFormat="false" ht="13.5" hidden="false" customHeight="false" outlineLevel="0" collapsed="false">
      <c r="A156" s="211"/>
      <c r="B156" s="212"/>
      <c r="C156" s="213"/>
      <c r="D156" s="213"/>
      <c r="E156" s="214"/>
      <c r="F156" s="181"/>
      <c r="G156" s="216"/>
      <c r="H156" s="204"/>
      <c r="I156" s="205"/>
      <c r="J156" s="219"/>
      <c r="K156" s="220"/>
      <c r="L156" s="221"/>
      <c r="M156" s="221"/>
      <c r="N156" s="213"/>
      <c r="O156" s="225"/>
      <c r="P156" s="202"/>
      <c r="Q156" s="204"/>
      <c r="R156" s="205"/>
      <c r="S156" s="253"/>
      <c r="T156" s="210"/>
    </row>
    <row r="157" customFormat="false" ht="13.5" hidden="false" customHeight="false" outlineLevel="0" collapsed="false">
      <c r="A157" s="405" t="n">
        <v>17</v>
      </c>
      <c r="B157" s="406" t="s">
        <v>190</v>
      </c>
      <c r="C157" s="407"/>
      <c r="D157" s="407" t="n">
        <v>1</v>
      </c>
      <c r="E157" s="408" t="s">
        <v>366</v>
      </c>
      <c r="F157" s="409"/>
      <c r="G157" s="410" t="n">
        <v>1</v>
      </c>
      <c r="H157" s="411"/>
      <c r="I157" s="320"/>
      <c r="J157" s="412" t="s">
        <v>202</v>
      </c>
      <c r="K157" s="413"/>
      <c r="L157" s="414"/>
      <c r="M157" s="414"/>
      <c r="N157" s="407" t="n">
        <v>0</v>
      </c>
      <c r="O157" s="415"/>
      <c r="P157" s="159"/>
      <c r="Q157" s="411"/>
      <c r="R157" s="320"/>
      <c r="S157" s="416"/>
      <c r="T157" s="417"/>
    </row>
    <row r="158" customFormat="false" ht="14.25" hidden="false" customHeight="false" outlineLevel="0" collapsed="false">
      <c r="A158" s="168"/>
      <c r="B158" s="336" t="s">
        <v>191</v>
      </c>
      <c r="C158" s="149" t="n">
        <f aca="false">SUM(D5:D157)</f>
        <v>115</v>
      </c>
      <c r="D158" s="149"/>
      <c r="E158" s="418"/>
      <c r="F158" s="419"/>
      <c r="G158" s="213"/>
      <c r="H158" s="420"/>
      <c r="I158" s="421"/>
      <c r="J158" s="170"/>
      <c r="K158" s="420"/>
      <c r="L158" s="182"/>
      <c r="M158" s="182"/>
      <c r="N158" s="149" t="n">
        <f aca="false">SUM(N5:N157)</f>
        <v>32</v>
      </c>
      <c r="O158" s="149"/>
      <c r="P158" s="421"/>
      <c r="Q158" s="420"/>
      <c r="R158" s="419"/>
      <c r="S158" s="149" t="n">
        <f aca="false">SUM(S5:S157)</f>
        <v>58</v>
      </c>
      <c r="T158" s="149"/>
    </row>
    <row r="159" customFormat="false" ht="12.75" hidden="false" customHeight="false" outlineLevel="0" collapsed="false">
      <c r="E159" s="142" t="s">
        <v>192</v>
      </c>
      <c r="G159" s="422"/>
    </row>
  </sheetData>
  <mergeCells count="18">
    <mergeCell ref="E2:F2"/>
    <mergeCell ref="H2:I2"/>
    <mergeCell ref="K2:L2"/>
    <mergeCell ref="O2:P2"/>
    <mergeCell ref="E59:F59"/>
    <mergeCell ref="H59:I59"/>
    <mergeCell ref="K59:L59"/>
    <mergeCell ref="O59:P59"/>
    <mergeCell ref="K83:L83"/>
    <mergeCell ref="H87:I87"/>
    <mergeCell ref="K101:L101"/>
    <mergeCell ref="E115:F115"/>
    <mergeCell ref="H115:I115"/>
    <mergeCell ref="K115:L115"/>
    <mergeCell ref="O115:P115"/>
    <mergeCell ref="C158:D158"/>
    <mergeCell ref="N158:O158"/>
    <mergeCell ref="S158:T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159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24" activeCellId="0" sqref="A124:IV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7"/>
    <col collapsed="false" customWidth="true" hidden="false" outlineLevel="0" max="3" min="3" style="2" width="6.13"/>
    <col collapsed="false" customWidth="true" hidden="false" outlineLevel="0" max="4" min="4" style="2" width="3.42"/>
    <col collapsed="false" customWidth="true" hidden="false" outlineLevel="0" max="5" min="5" style="1" width="16.7"/>
    <col collapsed="false" customWidth="true" hidden="false" outlineLevel="0" max="7" min="6" style="2" width="6.7"/>
    <col collapsed="false" customWidth="true" hidden="false" outlineLevel="0" max="8" min="8" style="2" width="9.7"/>
    <col collapsed="false" customWidth="true" hidden="false" outlineLevel="0" max="9" min="9" style="2" width="6.7"/>
    <col collapsed="false" customWidth="true" hidden="false" outlineLevel="0" max="10" min="10" style="2" width="9.7"/>
    <col collapsed="false" customWidth="false" hidden="false" outlineLevel="0" max="13" min="11" style="2" width="9.14"/>
    <col collapsed="false" customWidth="true" hidden="false" outlineLevel="0" max="14" min="14" style="2" width="3.42"/>
    <col collapsed="false" customWidth="true" hidden="false" outlineLevel="0" max="15" min="15" style="1" width="10.71"/>
    <col collapsed="false" customWidth="true" hidden="false" outlineLevel="0" max="16" min="16" style="2" width="6.7"/>
    <col collapsed="false" customWidth="true" hidden="false" outlineLevel="0" max="17" min="17" style="2" width="9.7"/>
    <col collapsed="false" customWidth="true" hidden="false" outlineLevel="0" max="18" min="18" style="2" width="6.7"/>
    <col collapsed="false" customWidth="true" hidden="false" outlineLevel="0" max="19" min="19" style="2" width="4.85"/>
    <col collapsed="false" customWidth="false" hidden="false" outlineLevel="0" max="20" min="20" style="1" width="9.14"/>
    <col collapsed="false" customWidth="true" hidden="false" outlineLevel="0" max="21" min="21" style="1" width="3.7"/>
    <col collapsed="false" customWidth="false" hidden="false" outlineLevel="0" max="257" min="22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6" t="s">
        <v>0</v>
      </c>
      <c r="B2" s="7" t="s">
        <v>1</v>
      </c>
      <c r="C2" s="146" t="s">
        <v>2</v>
      </c>
      <c r="D2" s="146"/>
      <c r="E2" s="423" t="s">
        <v>193</v>
      </c>
      <c r="F2" s="423"/>
      <c r="G2" s="424"/>
      <c r="H2" s="425" t="s">
        <v>194</v>
      </c>
      <c r="I2" s="425"/>
      <c r="J2" s="426"/>
      <c r="K2" s="427" t="s">
        <v>195</v>
      </c>
      <c r="L2" s="427"/>
      <c r="M2" s="428"/>
      <c r="N2" s="146"/>
      <c r="O2" s="425" t="s">
        <v>196</v>
      </c>
      <c r="P2" s="425"/>
      <c r="Q2" s="423" t="s">
        <v>5</v>
      </c>
      <c r="R2" s="429"/>
      <c r="S2" s="430"/>
      <c r="T2" s="16" t="s">
        <v>6</v>
      </c>
    </row>
    <row r="3" customFormat="false" ht="13.5" hidden="false" customHeight="false" outlineLevel="0" collapsed="false">
      <c r="A3" s="141"/>
      <c r="B3" s="17" t="s">
        <v>7</v>
      </c>
      <c r="C3" s="18" t="s">
        <v>8</v>
      </c>
      <c r="D3" s="18"/>
      <c r="E3" s="431" t="s">
        <v>9</v>
      </c>
      <c r="F3" s="432" t="s">
        <v>10</v>
      </c>
      <c r="G3" s="433" t="s">
        <v>197</v>
      </c>
      <c r="H3" s="434" t="s">
        <v>13</v>
      </c>
      <c r="I3" s="435" t="s">
        <v>10</v>
      </c>
      <c r="J3" s="436" t="s">
        <v>198</v>
      </c>
      <c r="K3" s="437" t="s">
        <v>199</v>
      </c>
      <c r="L3" s="438" t="s">
        <v>200</v>
      </c>
      <c r="M3" s="438"/>
      <c r="N3" s="18"/>
      <c r="O3" s="431" t="s">
        <v>12</v>
      </c>
      <c r="P3" s="439" t="s">
        <v>201</v>
      </c>
      <c r="Q3" s="434" t="s">
        <v>13</v>
      </c>
      <c r="R3" s="435" t="s">
        <v>10</v>
      </c>
      <c r="S3" s="440" t="s">
        <v>14</v>
      </c>
      <c r="T3" s="25" t="s">
        <v>15</v>
      </c>
    </row>
    <row r="4" customFormat="false" ht="15.75" hidden="false" customHeight="false" outlineLevel="0" collapsed="false">
      <c r="A4" s="26" t="n">
        <v>1</v>
      </c>
      <c r="B4" s="441" t="s">
        <v>16</v>
      </c>
      <c r="C4" s="28"/>
      <c r="D4" s="430"/>
      <c r="E4" s="442"/>
      <c r="F4" s="443"/>
      <c r="G4" s="444"/>
      <c r="H4" s="445"/>
      <c r="I4" s="446"/>
      <c r="J4" s="447"/>
      <c r="K4" s="448"/>
      <c r="L4" s="449"/>
      <c r="M4" s="179"/>
      <c r="N4" s="430"/>
      <c r="O4" s="450"/>
      <c r="P4" s="451"/>
      <c r="Q4" s="445"/>
      <c r="R4" s="446"/>
      <c r="S4" s="14"/>
      <c r="T4" s="34" t="s">
        <v>17</v>
      </c>
    </row>
    <row r="5" customFormat="false" ht="12.75" hidden="false" customHeight="false" outlineLevel="0" collapsed="false">
      <c r="A5" s="35" t="n">
        <v>1.1</v>
      </c>
      <c r="B5" s="452" t="s">
        <v>18</v>
      </c>
      <c r="C5" s="37" t="n">
        <v>2</v>
      </c>
      <c r="D5" s="37" t="n">
        <v>1</v>
      </c>
      <c r="E5" s="453" t="s">
        <v>19</v>
      </c>
      <c r="F5" s="454" t="n">
        <v>1999</v>
      </c>
      <c r="G5" s="455" t="n">
        <v>400</v>
      </c>
      <c r="H5" s="456" t="s">
        <v>22</v>
      </c>
      <c r="I5" s="457" t="n">
        <v>2007</v>
      </c>
      <c r="J5" s="458" t="s">
        <v>202</v>
      </c>
      <c r="K5" s="193"/>
      <c r="L5" s="194"/>
      <c r="M5" s="194"/>
      <c r="N5" s="37" t="n">
        <v>0</v>
      </c>
      <c r="O5" s="459" t="s">
        <v>21</v>
      </c>
      <c r="P5" s="454"/>
      <c r="Q5" s="456"/>
      <c r="R5" s="460"/>
      <c r="S5" s="82" t="n">
        <v>2</v>
      </c>
      <c r="T5" s="45" t="s">
        <v>23</v>
      </c>
    </row>
    <row r="6" customFormat="false" ht="12.75" hidden="false" customHeight="false" outlineLevel="0" collapsed="false">
      <c r="A6" s="46"/>
      <c r="B6" s="461" t="s">
        <v>24</v>
      </c>
      <c r="C6" s="48" t="n">
        <v>2</v>
      </c>
      <c r="D6" s="48" t="n">
        <v>1</v>
      </c>
      <c r="E6" s="462" t="s">
        <v>25</v>
      </c>
      <c r="F6" s="463" t="n">
        <v>1985</v>
      </c>
      <c r="G6" s="464"/>
      <c r="H6" s="465" t="s">
        <v>22</v>
      </c>
      <c r="I6" s="466" t="n">
        <v>2005</v>
      </c>
      <c r="J6" s="458" t="s">
        <v>202</v>
      </c>
      <c r="K6" s="206"/>
      <c r="L6" s="207"/>
      <c r="M6" s="207"/>
      <c r="N6" s="48" t="n">
        <v>0</v>
      </c>
      <c r="O6" s="467" t="s">
        <v>21</v>
      </c>
      <c r="P6" s="463"/>
      <c r="Q6" s="465"/>
      <c r="R6" s="468"/>
      <c r="S6" s="131" t="n">
        <v>1</v>
      </c>
      <c r="T6" s="55" t="s">
        <v>367</v>
      </c>
    </row>
    <row r="7" customFormat="false" ht="12.75" hidden="false" customHeight="false" outlineLevel="0" collapsed="false">
      <c r="A7" s="56" t="n">
        <v>1.2</v>
      </c>
      <c r="B7" s="57" t="s">
        <v>26</v>
      </c>
      <c r="C7" s="58" t="n">
        <v>2</v>
      </c>
      <c r="D7" s="58" t="n">
        <v>1</v>
      </c>
      <c r="E7" s="469" t="s">
        <v>27</v>
      </c>
      <c r="F7" s="470" t="n">
        <v>1997</v>
      </c>
      <c r="G7" s="471"/>
      <c r="H7" s="472" t="s">
        <v>203</v>
      </c>
      <c r="I7" s="473" t="n">
        <v>2007</v>
      </c>
      <c r="J7" s="474" t="s">
        <v>56</v>
      </c>
      <c r="K7" s="220" t="s">
        <v>168</v>
      </c>
      <c r="L7" s="221"/>
      <c r="M7" s="221" t="s">
        <v>204</v>
      </c>
      <c r="N7" s="58" t="n">
        <v>0</v>
      </c>
      <c r="O7" s="475" t="s">
        <v>21</v>
      </c>
      <c r="P7" s="470"/>
      <c r="Q7" s="476"/>
      <c r="R7" s="477"/>
      <c r="S7" s="131" t="n">
        <v>1</v>
      </c>
      <c r="T7" s="55" t="s">
        <v>34</v>
      </c>
    </row>
    <row r="8" customFormat="false" ht="12.75" hidden="false" customHeight="false" outlineLevel="0" collapsed="false">
      <c r="A8" s="63" t="n">
        <v>1.3</v>
      </c>
      <c r="B8" s="478" t="s">
        <v>29</v>
      </c>
      <c r="C8" s="48" t="n">
        <v>2</v>
      </c>
      <c r="D8" s="48" t="n">
        <v>1</v>
      </c>
      <c r="E8" s="462" t="s">
        <v>30</v>
      </c>
      <c r="F8" s="463" t="n">
        <v>1974</v>
      </c>
      <c r="G8" s="471"/>
      <c r="H8" s="465" t="s">
        <v>22</v>
      </c>
      <c r="I8" s="466" t="n">
        <v>2005</v>
      </c>
      <c r="J8" s="458" t="s">
        <v>202</v>
      </c>
      <c r="K8" s="220"/>
      <c r="L8" s="221"/>
      <c r="M8" s="221"/>
      <c r="N8" s="48" t="n">
        <v>0</v>
      </c>
      <c r="O8" s="479" t="s">
        <v>21</v>
      </c>
      <c r="P8" s="463"/>
      <c r="Q8" s="465"/>
      <c r="R8" s="468"/>
      <c r="S8" s="131" t="n">
        <v>1</v>
      </c>
      <c r="T8" s="55" t="s">
        <v>34</v>
      </c>
    </row>
    <row r="9" customFormat="false" ht="12.75" hidden="false" customHeight="false" outlineLevel="0" collapsed="false">
      <c r="A9" s="56" t="n">
        <v>1.4</v>
      </c>
      <c r="B9" s="57" t="s">
        <v>31</v>
      </c>
      <c r="C9" s="58" t="n">
        <v>2</v>
      </c>
      <c r="D9" s="58" t="n">
        <v>1</v>
      </c>
      <c r="E9" s="480" t="s">
        <v>25</v>
      </c>
      <c r="F9" s="481" t="n">
        <v>1972</v>
      </c>
      <c r="G9" s="471" t="n">
        <v>933</v>
      </c>
      <c r="H9" s="472" t="s">
        <v>99</v>
      </c>
      <c r="I9" s="473" t="n">
        <v>2007</v>
      </c>
      <c r="J9" s="458" t="s">
        <v>202</v>
      </c>
      <c r="K9" s="220" t="s">
        <v>21</v>
      </c>
      <c r="L9" s="221" t="s">
        <v>21</v>
      </c>
      <c r="M9" s="221"/>
      <c r="N9" s="58" t="n">
        <v>1</v>
      </c>
      <c r="O9" s="482" t="s">
        <v>205</v>
      </c>
      <c r="P9" s="483" t="s">
        <v>206</v>
      </c>
      <c r="Q9" s="472" t="s">
        <v>21</v>
      </c>
      <c r="R9" s="484"/>
      <c r="S9" s="131" t="n">
        <v>1</v>
      </c>
      <c r="T9" s="55" t="s">
        <v>34</v>
      </c>
    </row>
    <row r="10" customFormat="false" ht="12.75" hidden="false" customHeight="false" outlineLevel="0" collapsed="false">
      <c r="A10" s="63" t="n">
        <v>1.5</v>
      </c>
      <c r="B10" s="64" t="s">
        <v>35</v>
      </c>
      <c r="C10" s="48" t="s">
        <v>36</v>
      </c>
      <c r="D10" s="48" t="n">
        <v>1</v>
      </c>
      <c r="E10" s="485" t="s">
        <v>30</v>
      </c>
      <c r="F10" s="486" t="n">
        <v>1970</v>
      </c>
      <c r="G10" s="471" t="n">
        <v>3450</v>
      </c>
      <c r="H10" s="465" t="s">
        <v>45</v>
      </c>
      <c r="I10" s="468" t="n">
        <v>2005</v>
      </c>
      <c r="J10" s="458" t="s">
        <v>202</v>
      </c>
      <c r="K10" s="487" t="s">
        <v>208</v>
      </c>
      <c r="L10" s="488" t="s">
        <v>21</v>
      </c>
      <c r="M10" s="488" t="s">
        <v>209</v>
      </c>
      <c r="N10" s="48" t="n">
        <v>0</v>
      </c>
      <c r="O10" s="479" t="s">
        <v>21</v>
      </c>
      <c r="P10" s="463"/>
      <c r="Q10" s="465"/>
      <c r="R10" s="468"/>
      <c r="S10" s="131" t="n">
        <v>1</v>
      </c>
      <c r="T10" s="55" t="s">
        <v>28</v>
      </c>
    </row>
    <row r="11" customFormat="false" ht="13.5" hidden="false" customHeight="false" outlineLevel="0" collapsed="false">
      <c r="A11" s="56" t="n">
        <v>1.6</v>
      </c>
      <c r="B11" s="489" t="s">
        <v>37</v>
      </c>
      <c r="C11" s="58" t="n">
        <v>1</v>
      </c>
      <c r="D11" s="58" t="n">
        <v>1</v>
      </c>
      <c r="E11" s="469" t="s">
        <v>30</v>
      </c>
      <c r="F11" s="470" t="n">
        <v>1980</v>
      </c>
      <c r="G11" s="490"/>
      <c r="H11" s="491" t="s">
        <v>39</v>
      </c>
      <c r="I11" s="492" t="n">
        <v>2001</v>
      </c>
      <c r="J11" s="458" t="s">
        <v>202</v>
      </c>
      <c r="K11" s="230"/>
      <c r="L11" s="179"/>
      <c r="M11" s="179"/>
      <c r="N11" s="58" t="n">
        <v>0</v>
      </c>
      <c r="O11" s="475" t="s">
        <v>21</v>
      </c>
      <c r="P11" s="470"/>
      <c r="Q11" s="476"/>
      <c r="R11" s="477"/>
      <c r="S11" s="14" t="n">
        <v>1</v>
      </c>
      <c r="T11" s="25" t="s">
        <v>28</v>
      </c>
    </row>
    <row r="12" customFormat="false" ht="15" hidden="false" customHeight="false" outlineLevel="0" collapsed="false">
      <c r="A12" s="68" t="n">
        <v>2</v>
      </c>
      <c r="B12" s="493" t="s">
        <v>40</v>
      </c>
      <c r="C12" s="70"/>
      <c r="D12" s="70"/>
      <c r="E12" s="494"/>
      <c r="F12" s="495"/>
      <c r="G12" s="496"/>
      <c r="H12" s="497"/>
      <c r="I12" s="498"/>
      <c r="J12" s="499"/>
      <c r="K12" s="240"/>
      <c r="L12" s="241"/>
      <c r="M12" s="241"/>
      <c r="N12" s="70"/>
      <c r="O12" s="494"/>
      <c r="P12" s="495"/>
      <c r="Q12" s="497"/>
      <c r="R12" s="498"/>
      <c r="S12" s="500"/>
      <c r="T12" s="76" t="s">
        <v>41</v>
      </c>
    </row>
    <row r="13" customFormat="false" ht="12.75" hidden="false" customHeight="false" outlineLevel="0" collapsed="false">
      <c r="A13" s="56" t="n">
        <v>2.1</v>
      </c>
      <c r="B13" s="57" t="s">
        <v>42</v>
      </c>
      <c r="C13" s="77" t="n">
        <v>2</v>
      </c>
      <c r="D13" s="77" t="n">
        <v>1</v>
      </c>
      <c r="E13" s="501" t="s">
        <v>43</v>
      </c>
      <c r="F13" s="502" t="n">
        <v>1995</v>
      </c>
      <c r="G13" s="455" t="n">
        <v>109</v>
      </c>
      <c r="H13" s="503" t="s">
        <v>45</v>
      </c>
      <c r="I13" s="504" t="n">
        <v>2005</v>
      </c>
      <c r="J13" s="505" t="s">
        <v>202</v>
      </c>
      <c r="K13" s="193" t="s">
        <v>210</v>
      </c>
      <c r="L13" s="194" t="s">
        <v>211</v>
      </c>
      <c r="M13" s="194" t="s">
        <v>212</v>
      </c>
      <c r="N13" s="77" t="n">
        <v>1</v>
      </c>
      <c r="O13" s="506" t="s">
        <v>213</v>
      </c>
      <c r="P13" s="502" t="s">
        <v>214</v>
      </c>
      <c r="Q13" s="503" t="s">
        <v>21</v>
      </c>
      <c r="R13" s="504"/>
      <c r="S13" s="82" t="n">
        <v>1</v>
      </c>
      <c r="T13" s="45" t="s">
        <v>28</v>
      </c>
    </row>
    <row r="14" customFormat="false" ht="12.75" hidden="false" customHeight="false" outlineLevel="0" collapsed="false">
      <c r="A14" s="56"/>
      <c r="B14" s="489"/>
      <c r="C14" s="48" t="s">
        <v>44</v>
      </c>
      <c r="D14" s="48" t="n">
        <v>1</v>
      </c>
      <c r="E14" s="462" t="s">
        <v>43</v>
      </c>
      <c r="F14" s="463" t="n">
        <v>1998</v>
      </c>
      <c r="G14" s="471" t="n">
        <v>87</v>
      </c>
      <c r="H14" s="507" t="s">
        <v>215</v>
      </c>
      <c r="I14" s="508" t="n">
        <v>1998</v>
      </c>
      <c r="J14" s="474" t="s">
        <v>202</v>
      </c>
      <c r="K14" s="220" t="s">
        <v>211</v>
      </c>
      <c r="L14" s="221"/>
      <c r="M14" s="221" t="s">
        <v>21</v>
      </c>
      <c r="N14" s="48" t="n">
        <v>0</v>
      </c>
      <c r="O14" s="462"/>
      <c r="P14" s="463"/>
      <c r="Q14" s="465"/>
      <c r="R14" s="468"/>
      <c r="S14" s="83"/>
      <c r="T14" s="55"/>
    </row>
    <row r="15" s="142" customFormat="true" ht="12.75" hidden="false" customHeight="false" outlineLevel="0" collapsed="false">
      <c r="A15" s="211"/>
      <c r="B15" s="224" t="s">
        <v>216</v>
      </c>
      <c r="C15" s="200"/>
      <c r="D15" s="200" t="n">
        <v>1</v>
      </c>
      <c r="E15" s="201" t="s">
        <v>217</v>
      </c>
      <c r="F15" s="202" t="n">
        <v>1993</v>
      </c>
      <c r="G15" s="216" t="n">
        <v>626</v>
      </c>
      <c r="H15" s="204" t="s">
        <v>45</v>
      </c>
      <c r="I15" s="205" t="n">
        <v>2007</v>
      </c>
      <c r="J15" s="219" t="s">
        <v>56</v>
      </c>
      <c r="K15" s="220" t="s">
        <v>211</v>
      </c>
      <c r="L15" s="221" t="s">
        <v>218</v>
      </c>
      <c r="M15" s="221" t="s">
        <v>21</v>
      </c>
      <c r="N15" s="200" t="n">
        <v>0</v>
      </c>
      <c r="O15" s="225" t="s">
        <v>21</v>
      </c>
      <c r="P15" s="202"/>
      <c r="Q15" s="204" t="s">
        <v>21</v>
      </c>
      <c r="R15" s="205"/>
      <c r="S15" s="203" t="n">
        <v>0</v>
      </c>
      <c r="T15" s="254"/>
    </row>
    <row r="16" s="142" customFormat="true" ht="12.75" hidden="false" customHeight="false" outlineLevel="0" collapsed="false">
      <c r="A16" s="211"/>
      <c r="B16" s="212" t="s">
        <v>219</v>
      </c>
      <c r="C16" s="200"/>
      <c r="D16" s="200" t="n">
        <v>1</v>
      </c>
      <c r="E16" s="201" t="s">
        <v>217</v>
      </c>
      <c r="F16" s="202" t="n">
        <v>1993</v>
      </c>
      <c r="G16" s="216" t="n">
        <v>838</v>
      </c>
      <c r="H16" s="509" t="s">
        <v>45</v>
      </c>
      <c r="I16" s="510" t="n">
        <v>2002</v>
      </c>
      <c r="J16" s="219" t="s">
        <v>56</v>
      </c>
      <c r="K16" s="220" t="s">
        <v>220</v>
      </c>
      <c r="L16" s="221" t="s">
        <v>221</v>
      </c>
      <c r="M16" s="221" t="s">
        <v>21</v>
      </c>
      <c r="N16" s="200" t="n">
        <v>1</v>
      </c>
      <c r="O16" s="225" t="s">
        <v>217</v>
      </c>
      <c r="P16" s="202" t="s">
        <v>222</v>
      </c>
      <c r="Q16" s="204" t="s">
        <v>21</v>
      </c>
      <c r="R16" s="205"/>
      <c r="S16" s="203" t="n">
        <v>0</v>
      </c>
      <c r="T16" s="254"/>
    </row>
    <row r="17" s="142" customFormat="true" ht="12.75" hidden="false" customHeight="false" outlineLevel="0" collapsed="false">
      <c r="A17" s="211"/>
      <c r="B17" s="511" t="s">
        <v>223</v>
      </c>
      <c r="C17" s="512"/>
      <c r="D17" s="512" t="n">
        <v>1</v>
      </c>
      <c r="E17" s="513" t="s">
        <v>224</v>
      </c>
      <c r="F17" s="514" t="n">
        <v>1993</v>
      </c>
      <c r="G17" s="515" t="n">
        <v>22.3</v>
      </c>
      <c r="H17" s="516" t="s">
        <v>45</v>
      </c>
      <c r="I17" s="517" t="n">
        <v>2002</v>
      </c>
      <c r="J17" s="512" t="s">
        <v>56</v>
      </c>
      <c r="K17" s="518" t="s">
        <v>220</v>
      </c>
      <c r="L17" s="519" t="s">
        <v>221</v>
      </c>
      <c r="M17" s="519" t="s">
        <v>21</v>
      </c>
      <c r="N17" s="200" t="n">
        <v>0</v>
      </c>
      <c r="O17" s="225" t="s">
        <v>21</v>
      </c>
      <c r="P17" s="202"/>
      <c r="Q17" s="204" t="s">
        <v>21</v>
      </c>
      <c r="R17" s="205"/>
      <c r="S17" s="203" t="n">
        <v>0</v>
      </c>
      <c r="T17" s="254"/>
    </row>
    <row r="18" s="142" customFormat="true" ht="12.75" hidden="false" customHeight="false" outlineLevel="0" collapsed="false">
      <c r="A18" s="211"/>
      <c r="B18" s="257" t="s">
        <v>225</v>
      </c>
      <c r="C18" s="200"/>
      <c r="D18" s="200" t="n">
        <v>1</v>
      </c>
      <c r="E18" s="201" t="s">
        <v>217</v>
      </c>
      <c r="F18" s="202" t="n">
        <v>1993</v>
      </c>
      <c r="G18" s="216" t="n">
        <v>83</v>
      </c>
      <c r="H18" s="507" t="s">
        <v>45</v>
      </c>
      <c r="I18" s="508" t="n">
        <v>2003</v>
      </c>
      <c r="J18" s="219" t="s">
        <v>56</v>
      </c>
      <c r="K18" s="220" t="s">
        <v>220</v>
      </c>
      <c r="L18" s="221" t="s">
        <v>221</v>
      </c>
      <c r="M18" s="221" t="s">
        <v>21</v>
      </c>
      <c r="N18" s="200" t="n">
        <v>1</v>
      </c>
      <c r="O18" s="225" t="s">
        <v>217</v>
      </c>
      <c r="P18" s="202" t="s">
        <v>226</v>
      </c>
      <c r="Q18" s="204" t="s">
        <v>21</v>
      </c>
      <c r="R18" s="205"/>
      <c r="S18" s="203" t="n">
        <v>0</v>
      </c>
      <c r="T18" s="254"/>
    </row>
    <row r="19" s="142" customFormat="true" ht="12.75" hidden="false" customHeight="false" outlineLevel="0" collapsed="false">
      <c r="A19" s="211"/>
      <c r="B19" s="224" t="s">
        <v>227</v>
      </c>
      <c r="C19" s="200"/>
      <c r="D19" s="200" t="n">
        <v>1</v>
      </c>
      <c r="E19" s="201" t="s">
        <v>217</v>
      </c>
      <c r="F19" s="202" t="n">
        <v>1993</v>
      </c>
      <c r="G19" s="216" t="n">
        <v>260</v>
      </c>
      <c r="H19" s="507" t="s">
        <v>45</v>
      </c>
      <c r="I19" s="508" t="n">
        <v>2002</v>
      </c>
      <c r="J19" s="219" t="s">
        <v>56</v>
      </c>
      <c r="K19" s="220" t="s">
        <v>220</v>
      </c>
      <c r="L19" s="221" t="s">
        <v>221</v>
      </c>
      <c r="M19" s="221" t="s">
        <v>21</v>
      </c>
      <c r="N19" s="200" t="n">
        <v>0</v>
      </c>
      <c r="O19" s="225" t="s">
        <v>21</v>
      </c>
      <c r="P19" s="202"/>
      <c r="Q19" s="204" t="s">
        <v>21</v>
      </c>
      <c r="R19" s="205"/>
      <c r="S19" s="203" t="n">
        <v>0</v>
      </c>
      <c r="T19" s="254"/>
    </row>
    <row r="20" s="142" customFormat="true" ht="12.75" hidden="false" customHeight="false" outlineLevel="0" collapsed="false">
      <c r="A20" s="211"/>
      <c r="B20" s="212" t="s">
        <v>228</v>
      </c>
      <c r="C20" s="200"/>
      <c r="D20" s="200" t="n">
        <v>1</v>
      </c>
      <c r="E20" s="201" t="s">
        <v>217</v>
      </c>
      <c r="F20" s="202" t="n">
        <v>1993</v>
      </c>
      <c r="G20" s="216" t="n">
        <v>250</v>
      </c>
      <c r="H20" s="204" t="s">
        <v>45</v>
      </c>
      <c r="I20" s="205" t="n">
        <v>2007</v>
      </c>
      <c r="J20" s="219" t="s">
        <v>56</v>
      </c>
      <c r="K20" s="220" t="s">
        <v>220</v>
      </c>
      <c r="L20" s="221" t="s">
        <v>221</v>
      </c>
      <c r="M20" s="221" t="s">
        <v>21</v>
      </c>
      <c r="N20" s="200" t="n">
        <v>1</v>
      </c>
      <c r="O20" s="225" t="s">
        <v>217</v>
      </c>
      <c r="P20" s="202" t="s">
        <v>229</v>
      </c>
      <c r="Q20" s="204" t="s">
        <v>21</v>
      </c>
      <c r="R20" s="205"/>
      <c r="S20" s="203" t="n">
        <v>0</v>
      </c>
      <c r="T20" s="254"/>
    </row>
    <row r="21" s="142" customFormat="true" ht="12.75" hidden="false" customHeight="false" outlineLevel="0" collapsed="false">
      <c r="A21" s="211"/>
      <c r="B21" s="257" t="s">
        <v>230</v>
      </c>
      <c r="C21" s="200"/>
      <c r="D21" s="200" t="n">
        <v>1</v>
      </c>
      <c r="E21" s="201" t="s">
        <v>368</v>
      </c>
      <c r="F21" s="202" t="n">
        <v>1977</v>
      </c>
      <c r="G21" s="216" t="n">
        <v>2352</v>
      </c>
      <c r="H21" s="204" t="s">
        <v>21</v>
      </c>
      <c r="I21" s="205"/>
      <c r="J21" s="219" t="s">
        <v>232</v>
      </c>
      <c r="K21" s="220" t="s">
        <v>21</v>
      </c>
      <c r="L21" s="221" t="s">
        <v>21</v>
      </c>
      <c r="M21" s="221" t="s">
        <v>21</v>
      </c>
      <c r="N21" s="200" t="n">
        <v>0</v>
      </c>
      <c r="O21" s="225" t="s">
        <v>21</v>
      </c>
      <c r="P21" s="202"/>
      <c r="Q21" s="204"/>
      <c r="R21" s="205"/>
      <c r="S21" s="203" t="n">
        <v>0</v>
      </c>
      <c r="T21" s="254"/>
    </row>
    <row r="22" s="142" customFormat="true" ht="12.75" hidden="false" customHeight="false" outlineLevel="0" collapsed="false">
      <c r="A22" s="211"/>
      <c r="B22" s="257" t="s">
        <v>233</v>
      </c>
      <c r="C22" s="200"/>
      <c r="D22" s="200" t="n">
        <v>1</v>
      </c>
      <c r="E22" s="201" t="s">
        <v>217</v>
      </c>
      <c r="F22" s="202" t="n">
        <v>1993</v>
      </c>
      <c r="G22" s="216" t="n">
        <v>620</v>
      </c>
      <c r="H22" s="507" t="s">
        <v>45</v>
      </c>
      <c r="I22" s="508" t="n">
        <v>2002</v>
      </c>
      <c r="J22" s="219" t="s">
        <v>56</v>
      </c>
      <c r="K22" s="220" t="s">
        <v>220</v>
      </c>
      <c r="L22" s="221" t="s">
        <v>221</v>
      </c>
      <c r="M22" s="221" t="s">
        <v>21</v>
      </c>
      <c r="N22" s="200" t="n">
        <v>0</v>
      </c>
      <c r="O22" s="225" t="s">
        <v>21</v>
      </c>
      <c r="P22" s="202"/>
      <c r="Q22" s="204" t="s">
        <v>21</v>
      </c>
      <c r="R22" s="205"/>
      <c r="S22" s="203" t="n">
        <v>0</v>
      </c>
      <c r="T22" s="254"/>
    </row>
    <row r="23" s="142" customFormat="true" ht="12.75" hidden="false" customHeight="false" outlineLevel="0" collapsed="false">
      <c r="A23" s="211"/>
      <c r="B23" s="224" t="s">
        <v>234</v>
      </c>
      <c r="C23" s="200"/>
      <c r="D23" s="200" t="n">
        <v>1</v>
      </c>
      <c r="E23" s="201" t="s">
        <v>167</v>
      </c>
      <c r="F23" s="202" t="n">
        <v>1993</v>
      </c>
      <c r="G23" s="216" t="n">
        <v>120</v>
      </c>
      <c r="H23" s="507" t="s">
        <v>33</v>
      </c>
      <c r="I23" s="508" t="n">
        <v>1999</v>
      </c>
      <c r="J23" s="219" t="s">
        <v>56</v>
      </c>
      <c r="K23" s="220" t="s">
        <v>235</v>
      </c>
      <c r="L23" s="221" t="s">
        <v>236</v>
      </c>
      <c r="M23" s="221" t="s">
        <v>21</v>
      </c>
      <c r="N23" s="200" t="n">
        <v>0</v>
      </c>
      <c r="O23" s="225" t="s">
        <v>21</v>
      </c>
      <c r="P23" s="202"/>
      <c r="Q23" s="204" t="s">
        <v>21</v>
      </c>
      <c r="R23" s="205"/>
      <c r="S23" s="203" t="n">
        <v>0</v>
      </c>
      <c r="T23" s="254"/>
    </row>
    <row r="24" s="142" customFormat="true" ht="12.75" hidden="false" customHeight="false" outlineLevel="0" collapsed="false">
      <c r="A24" s="223" t="n">
        <v>2.2</v>
      </c>
      <c r="B24" s="224" t="s">
        <v>47</v>
      </c>
      <c r="C24" s="200" t="n">
        <v>2</v>
      </c>
      <c r="D24" s="200" t="n">
        <v>1</v>
      </c>
      <c r="E24" s="201" t="s">
        <v>43</v>
      </c>
      <c r="F24" s="202" t="n">
        <v>1982</v>
      </c>
      <c r="G24" s="216" t="n">
        <v>922</v>
      </c>
      <c r="H24" s="204" t="s">
        <v>45</v>
      </c>
      <c r="I24" s="205" t="n">
        <v>2008</v>
      </c>
      <c r="J24" s="192" t="s">
        <v>202</v>
      </c>
      <c r="K24" s="487" t="s">
        <v>237</v>
      </c>
      <c r="L24" s="488" t="s">
        <v>238</v>
      </c>
      <c r="M24" s="488" t="s">
        <v>212</v>
      </c>
      <c r="N24" s="200" t="n">
        <v>0</v>
      </c>
      <c r="O24" s="225" t="s">
        <v>21</v>
      </c>
      <c r="P24" s="202"/>
      <c r="Q24" s="204" t="s">
        <v>21</v>
      </c>
      <c r="R24" s="205"/>
      <c r="S24" s="209"/>
      <c r="T24" s="210" t="s">
        <v>21</v>
      </c>
    </row>
    <row r="25" customFormat="false" ht="12.75" hidden="false" customHeight="false" outlineLevel="0" collapsed="false">
      <c r="A25" s="56" t="n">
        <v>2.3</v>
      </c>
      <c r="B25" s="57" t="s">
        <v>49</v>
      </c>
      <c r="C25" s="58" t="s">
        <v>36</v>
      </c>
      <c r="D25" s="58" t="n">
        <v>1</v>
      </c>
      <c r="E25" s="469" t="s">
        <v>69</v>
      </c>
      <c r="F25" s="470" t="n">
        <v>1992</v>
      </c>
      <c r="G25" s="520" t="n">
        <v>3060</v>
      </c>
      <c r="H25" s="472" t="s">
        <v>45</v>
      </c>
      <c r="I25" s="473" t="n">
        <v>2007</v>
      </c>
      <c r="J25" s="458" t="s">
        <v>202</v>
      </c>
      <c r="K25" s="220" t="s">
        <v>21</v>
      </c>
      <c r="L25" s="221" t="s">
        <v>21</v>
      </c>
      <c r="M25" s="221" t="s">
        <v>21</v>
      </c>
      <c r="N25" s="58" t="n">
        <v>1</v>
      </c>
      <c r="O25" s="475" t="s">
        <v>239</v>
      </c>
      <c r="P25" s="470" t="n">
        <v>19981326</v>
      </c>
      <c r="Q25" s="472" t="s">
        <v>21</v>
      </c>
      <c r="R25" s="484"/>
      <c r="S25" s="131"/>
      <c r="T25" s="55" t="s">
        <v>21</v>
      </c>
    </row>
    <row r="26" customFormat="false" ht="12.75" hidden="false" customHeight="false" outlineLevel="0" collapsed="false">
      <c r="A26" s="84" t="n">
        <v>2.4</v>
      </c>
      <c r="B26" s="85" t="s">
        <v>240</v>
      </c>
      <c r="C26" s="48" t="n">
        <v>2</v>
      </c>
      <c r="D26" s="48" t="n">
        <v>1</v>
      </c>
      <c r="E26" s="462" t="s">
        <v>51</v>
      </c>
      <c r="F26" s="463" t="n">
        <v>1974</v>
      </c>
      <c r="G26" s="471" t="s">
        <v>44</v>
      </c>
      <c r="H26" s="521" t="s">
        <v>45</v>
      </c>
      <c r="I26" s="466" t="n">
        <v>2006</v>
      </c>
      <c r="J26" s="458" t="s">
        <v>202</v>
      </c>
      <c r="K26" s="220" t="s">
        <v>241</v>
      </c>
      <c r="L26" s="221" t="s">
        <v>242</v>
      </c>
      <c r="M26" s="221" t="s">
        <v>21</v>
      </c>
      <c r="N26" s="48" t="n">
        <v>0</v>
      </c>
      <c r="O26" s="479" t="s">
        <v>21</v>
      </c>
      <c r="P26" s="463"/>
      <c r="Q26" s="521" t="s">
        <v>21</v>
      </c>
      <c r="R26" s="468"/>
      <c r="S26" s="83" t="n">
        <v>1</v>
      </c>
      <c r="T26" s="55" t="s">
        <v>28</v>
      </c>
    </row>
    <row r="27" customFormat="false" ht="12.75" hidden="false" customHeight="false" outlineLevel="0" collapsed="false">
      <c r="A27" s="56"/>
      <c r="B27" s="64" t="s">
        <v>243</v>
      </c>
      <c r="C27" s="48"/>
      <c r="D27" s="48" t="n">
        <v>1</v>
      </c>
      <c r="E27" s="462" t="s">
        <v>244</v>
      </c>
      <c r="F27" s="463" t="n">
        <v>1989</v>
      </c>
      <c r="G27" s="471" t="s">
        <v>44</v>
      </c>
      <c r="H27" s="465" t="s">
        <v>99</v>
      </c>
      <c r="I27" s="468" t="n">
        <v>2006</v>
      </c>
      <c r="J27" s="474" t="s">
        <v>202</v>
      </c>
      <c r="K27" s="220" t="s">
        <v>21</v>
      </c>
      <c r="L27" s="260" t="s">
        <v>21</v>
      </c>
      <c r="M27" s="221" t="s">
        <v>21</v>
      </c>
      <c r="N27" s="48" t="n">
        <v>0</v>
      </c>
      <c r="O27" s="479" t="s">
        <v>21</v>
      </c>
      <c r="P27" s="463"/>
      <c r="Q27" s="521" t="s">
        <v>21</v>
      </c>
      <c r="R27" s="468"/>
      <c r="S27" s="83"/>
      <c r="T27" s="55"/>
    </row>
    <row r="28" customFormat="false" ht="13.5" hidden="false" customHeight="false" outlineLevel="0" collapsed="false">
      <c r="A28" s="56"/>
      <c r="B28" s="57" t="s">
        <v>245</v>
      </c>
      <c r="C28" s="58"/>
      <c r="D28" s="58" t="n">
        <v>1</v>
      </c>
      <c r="E28" s="522" t="s">
        <v>246</v>
      </c>
      <c r="F28" s="470" t="s">
        <v>44</v>
      </c>
      <c r="G28" s="490" t="s">
        <v>44</v>
      </c>
      <c r="H28" s="523" t="s">
        <v>99</v>
      </c>
      <c r="I28" s="484" t="n">
        <v>2008</v>
      </c>
      <c r="J28" s="447" t="s">
        <v>56</v>
      </c>
      <c r="K28" s="230" t="s">
        <v>247</v>
      </c>
      <c r="L28" s="179" t="s">
        <v>21</v>
      </c>
      <c r="M28" s="179" t="s">
        <v>21</v>
      </c>
      <c r="N28" s="58" t="n">
        <v>0</v>
      </c>
      <c r="O28" s="524" t="s">
        <v>21</v>
      </c>
      <c r="P28" s="470"/>
      <c r="Q28" s="523" t="s">
        <v>21</v>
      </c>
      <c r="R28" s="484"/>
      <c r="S28" s="14"/>
      <c r="T28" s="25"/>
    </row>
    <row r="29" customFormat="false" ht="15" hidden="false" customHeight="false" outlineLevel="0" collapsed="false">
      <c r="A29" s="68" t="n">
        <v>3</v>
      </c>
      <c r="B29" s="493" t="s">
        <v>52</v>
      </c>
      <c r="C29" s="70"/>
      <c r="D29" s="70"/>
      <c r="E29" s="494"/>
      <c r="F29" s="495"/>
      <c r="G29" s="496"/>
      <c r="H29" s="497"/>
      <c r="I29" s="498"/>
      <c r="J29" s="499"/>
      <c r="K29" s="240"/>
      <c r="L29" s="241"/>
      <c r="M29" s="241"/>
      <c r="N29" s="70"/>
      <c r="O29" s="494"/>
      <c r="P29" s="495"/>
      <c r="Q29" s="497"/>
      <c r="R29" s="498"/>
      <c r="S29" s="14"/>
      <c r="T29" s="76" t="s">
        <v>53</v>
      </c>
    </row>
    <row r="30" customFormat="false" ht="12.75" hidden="false" customHeight="false" outlineLevel="0" collapsed="false">
      <c r="A30" s="35" t="n">
        <v>3.1</v>
      </c>
      <c r="B30" s="36" t="s">
        <v>54</v>
      </c>
      <c r="C30" s="37" t="n">
        <v>2</v>
      </c>
      <c r="D30" s="37" t="n">
        <v>1</v>
      </c>
      <c r="E30" s="453" t="s">
        <v>55</v>
      </c>
      <c r="F30" s="454" t="n">
        <v>1996</v>
      </c>
      <c r="G30" s="455" t="n">
        <v>230</v>
      </c>
      <c r="H30" s="456" t="s">
        <v>45</v>
      </c>
      <c r="I30" s="460" t="n">
        <v>2007</v>
      </c>
      <c r="J30" s="505" t="s">
        <v>56</v>
      </c>
      <c r="K30" s="193" t="s">
        <v>249</v>
      </c>
      <c r="L30" s="194" t="s">
        <v>250</v>
      </c>
      <c r="M30" s="194" t="s">
        <v>45</v>
      </c>
      <c r="N30" s="37" t="n">
        <v>1</v>
      </c>
      <c r="O30" s="525" t="s">
        <v>38</v>
      </c>
      <c r="P30" s="454" t="s">
        <v>251</v>
      </c>
      <c r="Q30" s="265" t="s">
        <v>252</v>
      </c>
      <c r="R30" s="460"/>
      <c r="S30" s="82" t="n">
        <v>1</v>
      </c>
      <c r="T30" s="55" t="s">
        <v>34</v>
      </c>
    </row>
    <row r="31" customFormat="false" ht="12.75" hidden="false" customHeight="false" outlineLevel="0" collapsed="false">
      <c r="A31" s="56"/>
      <c r="B31" s="93" t="s">
        <v>57</v>
      </c>
      <c r="C31" s="48" t="n">
        <v>2</v>
      </c>
      <c r="D31" s="48" t="n">
        <v>1</v>
      </c>
      <c r="E31" s="462" t="s">
        <v>253</v>
      </c>
      <c r="F31" s="463" t="n">
        <v>2003</v>
      </c>
      <c r="G31" s="464" t="n">
        <v>300</v>
      </c>
      <c r="H31" s="465" t="s">
        <v>59</v>
      </c>
      <c r="I31" s="468" t="n">
        <v>2006</v>
      </c>
      <c r="J31" s="526" t="s">
        <v>56</v>
      </c>
      <c r="K31" s="206" t="s">
        <v>254</v>
      </c>
      <c r="L31" s="207" t="s">
        <v>255</v>
      </c>
      <c r="M31" s="207"/>
      <c r="N31" s="48" t="n">
        <v>0</v>
      </c>
      <c r="O31" s="467" t="s">
        <v>256</v>
      </c>
      <c r="P31" s="463" t="n">
        <v>2006</v>
      </c>
      <c r="Q31" s="465"/>
      <c r="R31" s="468"/>
      <c r="S31" s="131" t="n">
        <v>1</v>
      </c>
      <c r="T31" s="55" t="s">
        <v>28</v>
      </c>
      <c r="U31" s="2"/>
    </row>
    <row r="32" customFormat="false" ht="12.75" hidden="false" customHeight="false" outlineLevel="0" collapsed="false">
      <c r="A32" s="46"/>
      <c r="B32" s="527" t="s">
        <v>60</v>
      </c>
      <c r="C32" s="48" t="n">
        <v>1</v>
      </c>
      <c r="D32" s="48"/>
      <c r="E32" s="528" t="s">
        <v>21</v>
      </c>
      <c r="F32" s="463" t="s">
        <v>44</v>
      </c>
      <c r="G32" s="471"/>
      <c r="H32" s="521" t="s">
        <v>44</v>
      </c>
      <c r="I32" s="468" t="s">
        <v>44</v>
      </c>
      <c r="J32" s="474" t="s">
        <v>44</v>
      </c>
      <c r="K32" s="220"/>
      <c r="L32" s="221"/>
      <c r="M32" s="221"/>
      <c r="N32" s="48"/>
      <c r="O32" s="528" t="s">
        <v>21</v>
      </c>
      <c r="P32" s="463" t="s">
        <v>44</v>
      </c>
      <c r="Q32" s="521" t="s">
        <v>44</v>
      </c>
      <c r="R32" s="468" t="s">
        <v>44</v>
      </c>
      <c r="S32" s="83"/>
      <c r="T32" s="55"/>
    </row>
    <row r="33" customFormat="false" ht="12.75" hidden="false" customHeight="false" outlineLevel="0" collapsed="false">
      <c r="A33" s="46" t="n">
        <v>3.2</v>
      </c>
      <c r="B33" s="57" t="s">
        <v>61</v>
      </c>
      <c r="C33" s="58" t="n">
        <v>2</v>
      </c>
      <c r="D33" s="58" t="n">
        <v>1</v>
      </c>
      <c r="E33" s="469" t="s">
        <v>63</v>
      </c>
      <c r="F33" s="470" t="n">
        <v>1984</v>
      </c>
      <c r="G33" s="464" t="n">
        <v>114</v>
      </c>
      <c r="H33" s="472" t="s">
        <v>45</v>
      </c>
      <c r="I33" s="484" t="n">
        <v>2008</v>
      </c>
      <c r="J33" s="526" t="s">
        <v>56</v>
      </c>
      <c r="K33" s="206" t="s">
        <v>257</v>
      </c>
      <c r="L33" s="207" t="s">
        <v>258</v>
      </c>
      <c r="M33" s="207" t="s">
        <v>45</v>
      </c>
      <c r="N33" s="58" t="n">
        <v>1</v>
      </c>
      <c r="O33" s="268" t="s">
        <v>95</v>
      </c>
      <c r="P33" s="470" t="s">
        <v>259</v>
      </c>
      <c r="Q33" s="472" t="s">
        <v>21</v>
      </c>
      <c r="R33" s="484"/>
      <c r="S33" s="131" t="n">
        <v>1</v>
      </c>
      <c r="T33" s="55" t="s">
        <v>28</v>
      </c>
    </row>
    <row r="34" customFormat="false" ht="12.75" hidden="false" customHeight="false" outlineLevel="0" collapsed="false">
      <c r="A34" s="63" t="n">
        <v>3.3</v>
      </c>
      <c r="B34" s="64" t="s">
        <v>64</v>
      </c>
      <c r="C34" s="48"/>
      <c r="D34" s="48" t="n">
        <v>1</v>
      </c>
      <c r="E34" s="462" t="s">
        <v>46</v>
      </c>
      <c r="F34" s="463" t="n">
        <v>1996</v>
      </c>
      <c r="G34" s="471" t="n">
        <v>400</v>
      </c>
      <c r="H34" s="465" t="s">
        <v>45</v>
      </c>
      <c r="I34" s="468" t="n">
        <v>2006</v>
      </c>
      <c r="J34" s="474" t="s">
        <v>56</v>
      </c>
      <c r="K34" s="220" t="s">
        <v>260</v>
      </c>
      <c r="L34" s="221" t="s">
        <v>250</v>
      </c>
      <c r="M34" s="221" t="s">
        <v>21</v>
      </c>
      <c r="N34" s="48" t="n">
        <v>1</v>
      </c>
      <c r="O34" s="479" t="s">
        <v>261</v>
      </c>
      <c r="P34" s="463" t="n">
        <v>1984</v>
      </c>
      <c r="Q34" s="465" t="s">
        <v>262</v>
      </c>
      <c r="R34" s="468"/>
      <c r="S34" s="131" t="n">
        <v>1</v>
      </c>
      <c r="T34" s="55" t="s">
        <v>28</v>
      </c>
    </row>
    <row r="35" customFormat="false" ht="12.75" hidden="false" customHeight="false" outlineLevel="0" collapsed="false">
      <c r="A35" s="56" t="n">
        <v>3.4</v>
      </c>
      <c r="B35" s="57" t="s">
        <v>65</v>
      </c>
      <c r="C35" s="58" t="s">
        <v>66</v>
      </c>
      <c r="D35" s="58" t="n">
        <v>1</v>
      </c>
      <c r="E35" s="469" t="s">
        <v>25</v>
      </c>
      <c r="F35" s="470" t="n">
        <v>1989</v>
      </c>
      <c r="G35" s="471" t="n">
        <v>30</v>
      </c>
      <c r="H35" s="472" t="s">
        <v>45</v>
      </c>
      <c r="I35" s="473" t="n">
        <v>2007</v>
      </c>
      <c r="J35" s="474" t="s">
        <v>56</v>
      </c>
      <c r="K35" s="220" t="s">
        <v>257</v>
      </c>
      <c r="L35" s="221" t="s">
        <v>264</v>
      </c>
      <c r="M35" s="221" t="s">
        <v>21</v>
      </c>
      <c r="N35" s="58" t="n">
        <v>0</v>
      </c>
      <c r="O35" s="475" t="s">
        <v>21</v>
      </c>
      <c r="P35" s="470"/>
      <c r="Q35" s="472"/>
      <c r="R35" s="484"/>
      <c r="S35" s="131" t="n">
        <v>1</v>
      </c>
      <c r="T35" s="55" t="s">
        <v>34</v>
      </c>
    </row>
    <row r="36" customFormat="false" ht="12.75" hidden="false" customHeight="false" outlineLevel="0" collapsed="false">
      <c r="A36" s="63" t="n">
        <v>3.5</v>
      </c>
      <c r="B36" s="64" t="s">
        <v>68</v>
      </c>
      <c r="C36" s="48" t="n">
        <v>1</v>
      </c>
      <c r="D36" s="48" t="n">
        <v>1</v>
      </c>
      <c r="E36" s="462" t="s">
        <v>69</v>
      </c>
      <c r="F36" s="463" t="n">
        <v>1989</v>
      </c>
      <c r="G36" s="471" t="n">
        <v>250</v>
      </c>
      <c r="H36" s="465" t="s">
        <v>45</v>
      </c>
      <c r="I36" s="468" t="n">
        <v>2006</v>
      </c>
      <c r="J36" s="474" t="s">
        <v>56</v>
      </c>
      <c r="K36" s="220" t="s">
        <v>257</v>
      </c>
      <c r="L36" s="221" t="s">
        <v>264</v>
      </c>
      <c r="M36" s="221" t="s">
        <v>265</v>
      </c>
      <c r="N36" s="48" t="n">
        <v>0</v>
      </c>
      <c r="O36" s="479" t="s">
        <v>21</v>
      </c>
      <c r="P36" s="463"/>
      <c r="Q36" s="465"/>
      <c r="R36" s="468"/>
      <c r="S36" s="131" t="n">
        <v>1</v>
      </c>
      <c r="T36" s="55" t="s">
        <v>34</v>
      </c>
    </row>
    <row r="37" customFormat="false" ht="12.75" hidden="false" customHeight="false" outlineLevel="0" collapsed="false">
      <c r="A37" s="56" t="n">
        <v>3.6</v>
      </c>
      <c r="B37" s="57" t="s">
        <v>70</v>
      </c>
      <c r="C37" s="58" t="n">
        <v>2</v>
      </c>
      <c r="D37" s="58" t="n">
        <v>1</v>
      </c>
      <c r="E37" s="469" t="s">
        <v>25</v>
      </c>
      <c r="F37" s="470" t="n">
        <v>1989</v>
      </c>
      <c r="G37" s="471" t="n">
        <v>1000</v>
      </c>
      <c r="H37" s="472" t="s">
        <v>45</v>
      </c>
      <c r="I37" s="484" t="n">
        <v>2005</v>
      </c>
      <c r="J37" s="458" t="s">
        <v>202</v>
      </c>
      <c r="K37" s="487" t="s">
        <v>218</v>
      </c>
      <c r="L37" s="488" t="s">
        <v>266</v>
      </c>
      <c r="M37" s="488" t="s">
        <v>267</v>
      </c>
      <c r="N37" s="58" t="n">
        <v>0</v>
      </c>
      <c r="O37" s="475" t="s">
        <v>21</v>
      </c>
      <c r="P37" s="470"/>
      <c r="Q37" s="472"/>
      <c r="R37" s="484"/>
      <c r="S37" s="131" t="n">
        <v>1</v>
      </c>
      <c r="T37" s="55" t="s">
        <v>28</v>
      </c>
    </row>
    <row r="38" customFormat="false" ht="13.5" hidden="false" customHeight="false" outlineLevel="0" collapsed="false">
      <c r="A38" s="84" t="n">
        <v>3.7</v>
      </c>
      <c r="B38" s="85" t="s">
        <v>71</v>
      </c>
      <c r="C38" s="86" t="n">
        <v>2</v>
      </c>
      <c r="D38" s="86" t="n">
        <v>1</v>
      </c>
      <c r="E38" s="529" t="s">
        <v>69</v>
      </c>
      <c r="F38" s="530" t="n">
        <v>1988</v>
      </c>
      <c r="G38" s="490" t="s">
        <v>44</v>
      </c>
      <c r="H38" s="531" t="s">
        <v>45</v>
      </c>
      <c r="I38" s="532" t="n">
        <v>2006</v>
      </c>
      <c r="J38" s="447" t="s">
        <v>56</v>
      </c>
      <c r="K38" s="230" t="s">
        <v>257</v>
      </c>
      <c r="L38" s="179" t="s">
        <v>264</v>
      </c>
      <c r="M38" s="179" t="s">
        <v>268</v>
      </c>
      <c r="N38" s="86" t="n">
        <v>0</v>
      </c>
      <c r="O38" s="533" t="s">
        <v>21</v>
      </c>
      <c r="P38" s="530"/>
      <c r="Q38" s="531"/>
      <c r="R38" s="532"/>
      <c r="S38" s="135" t="n">
        <v>1</v>
      </c>
      <c r="T38" s="55" t="s">
        <v>28</v>
      </c>
    </row>
    <row r="39" customFormat="false" ht="15" hidden="false" customHeight="false" outlineLevel="0" collapsed="false">
      <c r="A39" s="68" t="n">
        <v>4</v>
      </c>
      <c r="B39" s="493" t="s">
        <v>72</v>
      </c>
      <c r="C39" s="70"/>
      <c r="D39" s="70"/>
      <c r="E39" s="494"/>
      <c r="F39" s="495"/>
      <c r="G39" s="496"/>
      <c r="H39" s="497"/>
      <c r="I39" s="498"/>
      <c r="J39" s="534"/>
      <c r="K39" s="240"/>
      <c r="L39" s="241"/>
      <c r="M39" s="241"/>
      <c r="N39" s="70"/>
      <c r="O39" s="494"/>
      <c r="P39" s="495"/>
      <c r="Q39" s="497"/>
      <c r="R39" s="498"/>
      <c r="S39" s="500"/>
      <c r="T39" s="76" t="s">
        <v>73</v>
      </c>
    </row>
    <row r="40" customFormat="false" ht="12.75" hidden="false" customHeight="false" outlineLevel="0" collapsed="false">
      <c r="A40" s="46" t="n">
        <v>4.1</v>
      </c>
      <c r="B40" s="47" t="s">
        <v>74</v>
      </c>
      <c r="C40" s="37" t="n">
        <v>2</v>
      </c>
      <c r="D40" s="77" t="n">
        <v>1</v>
      </c>
      <c r="E40" s="453" t="s">
        <v>75</v>
      </c>
      <c r="F40" s="454" t="n">
        <v>2003</v>
      </c>
      <c r="G40" s="535" t="n">
        <v>53</v>
      </c>
      <c r="H40" s="456" t="s">
        <v>45</v>
      </c>
      <c r="I40" s="460" t="n">
        <v>2006</v>
      </c>
      <c r="J40" s="505" t="s">
        <v>202</v>
      </c>
      <c r="K40" s="278" t="s">
        <v>269</v>
      </c>
      <c r="L40" s="194" t="s">
        <v>270</v>
      </c>
      <c r="M40" s="194"/>
      <c r="N40" s="77" t="n">
        <v>0</v>
      </c>
      <c r="O40" s="459" t="s">
        <v>21</v>
      </c>
      <c r="P40" s="454"/>
      <c r="Q40" s="456"/>
      <c r="R40" s="504"/>
      <c r="S40" s="131" t="n">
        <v>1</v>
      </c>
      <c r="T40" s="55" t="s">
        <v>28</v>
      </c>
    </row>
    <row r="41" customFormat="false" ht="12.75" hidden="false" customHeight="false" outlineLevel="0" collapsed="false">
      <c r="A41" s="56" t="n">
        <v>4.2</v>
      </c>
      <c r="B41" s="489" t="s">
        <v>77</v>
      </c>
      <c r="C41" s="58" t="n">
        <v>2</v>
      </c>
      <c r="D41" s="48" t="n">
        <v>1</v>
      </c>
      <c r="E41" s="469" t="s">
        <v>271</v>
      </c>
      <c r="F41" s="470" t="n">
        <v>1971</v>
      </c>
      <c r="G41" s="536" t="n">
        <v>220</v>
      </c>
      <c r="H41" s="537" t="s">
        <v>45</v>
      </c>
      <c r="I41" s="468" t="n">
        <v>2006</v>
      </c>
      <c r="J41" s="458" t="s">
        <v>202</v>
      </c>
      <c r="K41" s="220" t="s">
        <v>208</v>
      </c>
      <c r="L41" s="221" t="s">
        <v>21</v>
      </c>
      <c r="M41" s="221"/>
      <c r="N41" s="48" t="n">
        <v>0</v>
      </c>
      <c r="O41" s="475" t="s">
        <v>21</v>
      </c>
      <c r="P41" s="470"/>
      <c r="Q41" s="472"/>
      <c r="R41" s="484"/>
      <c r="S41" s="131" t="n">
        <v>1</v>
      </c>
      <c r="T41" s="55" t="s">
        <v>34</v>
      </c>
    </row>
    <row r="42" customFormat="false" ht="13.5" hidden="false" customHeight="false" outlineLevel="0" collapsed="false">
      <c r="A42" s="84" t="n">
        <v>4.3</v>
      </c>
      <c r="B42" s="538" t="s">
        <v>78</v>
      </c>
      <c r="C42" s="86" t="n">
        <v>2</v>
      </c>
      <c r="D42" s="86" t="n">
        <v>1</v>
      </c>
      <c r="E42" s="529" t="s">
        <v>38</v>
      </c>
      <c r="F42" s="539" t="n">
        <v>1966</v>
      </c>
      <c r="G42" s="540"/>
      <c r="H42" s="472" t="s">
        <v>45</v>
      </c>
      <c r="I42" s="484" t="n">
        <v>2006</v>
      </c>
      <c r="J42" s="447" t="s">
        <v>202</v>
      </c>
      <c r="K42" s="230" t="s">
        <v>208</v>
      </c>
      <c r="L42" s="179" t="s">
        <v>21</v>
      </c>
      <c r="M42" s="179"/>
      <c r="N42" s="86" t="n">
        <v>0</v>
      </c>
      <c r="O42" s="533" t="s">
        <v>21</v>
      </c>
      <c r="P42" s="530"/>
      <c r="Q42" s="531"/>
      <c r="R42" s="532"/>
      <c r="S42" s="135" t="n">
        <v>1</v>
      </c>
      <c r="T42" s="55" t="s">
        <v>34</v>
      </c>
    </row>
    <row r="43" customFormat="false" ht="15" hidden="false" customHeight="false" outlineLevel="0" collapsed="false">
      <c r="A43" s="68" t="n">
        <v>5</v>
      </c>
      <c r="B43" s="493" t="s">
        <v>79</v>
      </c>
      <c r="C43" s="70"/>
      <c r="D43" s="70"/>
      <c r="E43" s="494"/>
      <c r="F43" s="495"/>
      <c r="G43" s="541"/>
      <c r="H43" s="497"/>
      <c r="I43" s="498"/>
      <c r="J43" s="499"/>
      <c r="K43" s="240"/>
      <c r="L43" s="241"/>
      <c r="M43" s="241"/>
      <c r="N43" s="70"/>
      <c r="O43" s="494"/>
      <c r="P43" s="495"/>
      <c r="Q43" s="497"/>
      <c r="R43" s="498"/>
      <c r="S43" s="500"/>
      <c r="T43" s="76" t="s">
        <v>41</v>
      </c>
    </row>
    <row r="44" customFormat="false" ht="12.75" hidden="false" customHeight="false" outlineLevel="0" collapsed="false">
      <c r="A44" s="35" t="n">
        <v>5.1</v>
      </c>
      <c r="B44" s="36" t="s">
        <v>80</v>
      </c>
      <c r="C44" s="37" t="n">
        <v>2</v>
      </c>
      <c r="D44" s="37" t="n">
        <v>1</v>
      </c>
      <c r="E44" s="453" t="s">
        <v>369</v>
      </c>
      <c r="F44" s="542" t="n">
        <v>1979</v>
      </c>
      <c r="G44" s="535" t="s">
        <v>273</v>
      </c>
      <c r="H44" s="456" t="s">
        <v>45</v>
      </c>
      <c r="I44" s="460" t="n">
        <v>2008</v>
      </c>
      <c r="J44" s="458" t="s">
        <v>202</v>
      </c>
      <c r="K44" s="193" t="s">
        <v>21</v>
      </c>
      <c r="L44" s="194" t="s">
        <v>21</v>
      </c>
      <c r="M44" s="194" t="s">
        <v>21</v>
      </c>
      <c r="N44" s="37" t="n">
        <v>0</v>
      </c>
      <c r="O44" s="543" t="s">
        <v>82</v>
      </c>
      <c r="P44" s="454" t="n">
        <v>1979</v>
      </c>
      <c r="Q44" s="456" t="s">
        <v>21</v>
      </c>
      <c r="R44" s="460"/>
      <c r="S44" s="131" t="n">
        <v>1</v>
      </c>
      <c r="T44" s="544" t="s">
        <v>28</v>
      </c>
    </row>
    <row r="45" customFormat="false" ht="13.5" hidden="false" customHeight="false" outlineLevel="0" collapsed="false">
      <c r="A45" s="46"/>
      <c r="B45" s="461"/>
      <c r="C45" s="48" t="n">
        <v>2</v>
      </c>
      <c r="D45" s="48" t="n">
        <v>1</v>
      </c>
      <c r="E45" s="462" t="s">
        <v>370</v>
      </c>
      <c r="F45" s="545" t="n">
        <v>1978</v>
      </c>
      <c r="G45" s="546" t="n">
        <v>88</v>
      </c>
      <c r="H45" s="465" t="s">
        <v>45</v>
      </c>
      <c r="I45" s="468" t="n">
        <v>2005</v>
      </c>
      <c r="J45" s="458" t="s">
        <v>202</v>
      </c>
      <c r="K45" s="206" t="s">
        <v>21</v>
      </c>
      <c r="L45" s="207" t="s">
        <v>21</v>
      </c>
      <c r="M45" s="207" t="s">
        <v>21</v>
      </c>
      <c r="N45" s="48" t="n">
        <v>0</v>
      </c>
      <c r="O45" s="547" t="s">
        <v>21</v>
      </c>
      <c r="P45" s="463"/>
      <c r="Q45" s="465"/>
      <c r="R45" s="468"/>
      <c r="S45" s="131" t="n">
        <v>1</v>
      </c>
      <c r="T45" s="548" t="s">
        <v>34</v>
      </c>
    </row>
    <row r="46" customFormat="false" ht="13.5" hidden="false" customHeight="false" outlineLevel="0" collapsed="false">
      <c r="A46" s="56" t="n">
        <v>5.2</v>
      </c>
      <c r="B46" s="57" t="s">
        <v>84</v>
      </c>
      <c r="C46" s="58" t="n">
        <v>2</v>
      </c>
      <c r="D46" s="58" t="n">
        <v>1</v>
      </c>
      <c r="E46" s="469" t="s">
        <v>275</v>
      </c>
      <c r="F46" s="470" t="n">
        <v>1988</v>
      </c>
      <c r="G46" s="536" t="n">
        <v>57</v>
      </c>
      <c r="H46" s="472" t="s">
        <v>45</v>
      </c>
      <c r="I46" s="484" t="n">
        <v>2007</v>
      </c>
      <c r="J46" s="458" t="s">
        <v>202</v>
      </c>
      <c r="K46" s="220" t="s">
        <v>21</v>
      </c>
      <c r="L46" s="221" t="s">
        <v>21</v>
      </c>
      <c r="M46" s="221" t="s">
        <v>21</v>
      </c>
      <c r="N46" s="58" t="n">
        <v>0</v>
      </c>
      <c r="O46" s="549" t="s">
        <v>86</v>
      </c>
      <c r="P46" s="490"/>
      <c r="Q46" s="472"/>
      <c r="R46" s="484"/>
      <c r="S46" s="131" t="n">
        <v>2</v>
      </c>
      <c r="T46" s="550" t="s">
        <v>276</v>
      </c>
      <c r="U46" s="551"/>
    </row>
    <row r="47" customFormat="false" ht="12.75" hidden="false" customHeight="false" outlineLevel="0" collapsed="false">
      <c r="A47" s="84" t="n">
        <v>5.3</v>
      </c>
      <c r="B47" s="85" t="s">
        <v>87</v>
      </c>
      <c r="C47" s="48" t="n">
        <v>2</v>
      </c>
      <c r="D47" s="48" t="n">
        <v>1</v>
      </c>
      <c r="E47" s="485" t="s">
        <v>371</v>
      </c>
      <c r="F47" s="463" t="n">
        <v>1972</v>
      </c>
      <c r="G47" s="536" t="n">
        <v>96</v>
      </c>
      <c r="H47" s="465" t="s">
        <v>45</v>
      </c>
      <c r="I47" s="468" t="n">
        <v>2008</v>
      </c>
      <c r="J47" s="458" t="s">
        <v>202</v>
      </c>
      <c r="K47" s="220" t="s">
        <v>21</v>
      </c>
      <c r="L47" s="221" t="s">
        <v>21</v>
      </c>
      <c r="M47" s="221" t="s">
        <v>21</v>
      </c>
      <c r="N47" s="48" t="n">
        <v>0</v>
      </c>
      <c r="O47" s="547" t="s">
        <v>21</v>
      </c>
      <c r="P47" s="463"/>
      <c r="Q47" s="465" t="s">
        <v>21</v>
      </c>
      <c r="R47" s="468"/>
      <c r="S47" s="131" t="n">
        <v>1</v>
      </c>
      <c r="T47" s="552" t="s">
        <v>278</v>
      </c>
      <c r="U47" s="553"/>
    </row>
    <row r="48" customFormat="false" ht="12.75" hidden="false" customHeight="false" outlineLevel="0" collapsed="false">
      <c r="A48" s="56"/>
      <c r="B48" s="489"/>
      <c r="C48" s="48" t="n">
        <v>2</v>
      </c>
      <c r="D48" s="48" t="n">
        <v>1</v>
      </c>
      <c r="E48" s="462" t="s">
        <v>372</v>
      </c>
      <c r="F48" s="463" t="n">
        <v>1997</v>
      </c>
      <c r="G48" s="536" t="n">
        <v>1062</v>
      </c>
      <c r="H48" s="465" t="s">
        <v>45</v>
      </c>
      <c r="I48" s="468" t="n">
        <v>2008</v>
      </c>
      <c r="J48" s="458" t="s">
        <v>202</v>
      </c>
      <c r="K48" s="220" t="s">
        <v>21</v>
      </c>
      <c r="L48" s="221" t="s">
        <v>21</v>
      </c>
      <c r="M48" s="221" t="s">
        <v>21</v>
      </c>
      <c r="N48" s="48" t="n">
        <v>0</v>
      </c>
      <c r="O48" s="467" t="s">
        <v>21</v>
      </c>
      <c r="P48" s="463"/>
      <c r="Q48" s="465" t="s">
        <v>21</v>
      </c>
      <c r="R48" s="468"/>
      <c r="S48" s="131" t="n">
        <v>1</v>
      </c>
      <c r="T48" s="544" t="s">
        <v>28</v>
      </c>
    </row>
    <row r="49" customFormat="false" ht="13.5" hidden="false" customHeight="false" outlineLevel="0" collapsed="false">
      <c r="A49" s="46"/>
      <c r="B49" s="461"/>
      <c r="C49" s="37"/>
      <c r="D49" s="37"/>
      <c r="E49" s="554"/>
      <c r="F49" s="463"/>
      <c r="G49" s="536"/>
      <c r="H49" s="465"/>
      <c r="I49" s="468"/>
      <c r="J49" s="458"/>
      <c r="K49" s="220"/>
      <c r="L49" s="221"/>
      <c r="M49" s="221"/>
      <c r="N49" s="37"/>
      <c r="O49" s="479"/>
      <c r="P49" s="463"/>
      <c r="Q49" s="465"/>
      <c r="R49" s="468"/>
      <c r="S49" s="83" t="n">
        <v>1</v>
      </c>
      <c r="T49" s="548" t="s">
        <v>34</v>
      </c>
    </row>
    <row r="50" customFormat="false" ht="13.5" hidden="false" customHeight="false" outlineLevel="0" collapsed="false">
      <c r="A50" s="56" t="n">
        <v>5.4</v>
      </c>
      <c r="B50" s="57" t="s">
        <v>90</v>
      </c>
      <c r="C50" s="58" t="n">
        <v>2</v>
      </c>
      <c r="D50" s="58" t="n">
        <v>1</v>
      </c>
      <c r="E50" s="462" t="s">
        <v>365</v>
      </c>
      <c r="F50" s="470" t="n">
        <v>1976</v>
      </c>
      <c r="G50" s="546" t="n">
        <v>530</v>
      </c>
      <c r="H50" s="472" t="s">
        <v>45</v>
      </c>
      <c r="I50" s="484" t="n">
        <v>2008</v>
      </c>
      <c r="J50" s="555" t="s">
        <v>202</v>
      </c>
      <c r="K50" s="206" t="s">
        <v>21</v>
      </c>
      <c r="L50" s="207" t="s">
        <v>21</v>
      </c>
      <c r="M50" s="207" t="s">
        <v>21</v>
      </c>
      <c r="N50" s="58" t="n">
        <v>0</v>
      </c>
      <c r="O50" s="475" t="s">
        <v>21</v>
      </c>
      <c r="P50" s="470"/>
      <c r="Q50" s="472" t="s">
        <v>21</v>
      </c>
      <c r="R50" s="484"/>
      <c r="S50" s="131" t="n">
        <v>1</v>
      </c>
      <c r="T50" s="556" t="s">
        <v>28</v>
      </c>
    </row>
    <row r="51" customFormat="false" ht="12.75" hidden="false" customHeight="false" outlineLevel="0" collapsed="false">
      <c r="A51" s="84" t="n">
        <v>5.5</v>
      </c>
      <c r="B51" s="85" t="s">
        <v>91</v>
      </c>
      <c r="C51" s="48" t="n">
        <v>2</v>
      </c>
      <c r="D51" s="48" t="n">
        <v>1</v>
      </c>
      <c r="E51" s="557" t="s">
        <v>92</v>
      </c>
      <c r="F51" s="463" t="n">
        <v>1997</v>
      </c>
      <c r="G51" s="536"/>
      <c r="H51" s="465" t="s">
        <v>45</v>
      </c>
      <c r="I51" s="468" t="n">
        <v>2005</v>
      </c>
      <c r="J51" s="458" t="s">
        <v>202</v>
      </c>
      <c r="K51" s="220" t="s">
        <v>21</v>
      </c>
      <c r="L51" s="221" t="s">
        <v>21</v>
      </c>
      <c r="M51" s="221" t="s">
        <v>21</v>
      </c>
      <c r="N51" s="48" t="n">
        <v>1</v>
      </c>
      <c r="O51" s="462" t="s">
        <v>92</v>
      </c>
      <c r="P51" s="463" t="n">
        <v>1997</v>
      </c>
      <c r="Q51" s="465" t="s">
        <v>21</v>
      </c>
      <c r="R51" s="468"/>
      <c r="S51" s="83" t="n">
        <v>1</v>
      </c>
      <c r="T51" s="558" t="s">
        <v>278</v>
      </c>
    </row>
    <row r="52" customFormat="false" ht="12.75" hidden="false" customHeight="false" outlineLevel="0" collapsed="false">
      <c r="A52" s="56"/>
      <c r="B52" s="57"/>
      <c r="C52" s="48"/>
      <c r="D52" s="37"/>
      <c r="E52" s="557"/>
      <c r="F52" s="463"/>
      <c r="G52" s="536"/>
      <c r="H52" s="465"/>
      <c r="I52" s="468"/>
      <c r="J52" s="458"/>
      <c r="K52" s="220"/>
      <c r="L52" s="221"/>
      <c r="M52" s="221"/>
      <c r="N52" s="37"/>
      <c r="O52" s="462"/>
      <c r="P52" s="463"/>
      <c r="Q52" s="521"/>
      <c r="R52" s="460"/>
      <c r="S52" s="131" t="n">
        <v>1</v>
      </c>
      <c r="T52" s="544" t="s">
        <v>28</v>
      </c>
    </row>
    <row r="53" customFormat="false" ht="12.75" hidden="false" customHeight="false" outlineLevel="0" collapsed="false">
      <c r="A53" s="46"/>
      <c r="B53" s="559"/>
      <c r="C53" s="44"/>
      <c r="D53" s="48"/>
      <c r="E53" s="453"/>
      <c r="F53" s="463"/>
      <c r="G53" s="536"/>
      <c r="H53" s="465"/>
      <c r="I53" s="560"/>
      <c r="J53" s="561"/>
      <c r="K53" s="299"/>
      <c r="L53" s="300"/>
      <c r="M53" s="301"/>
      <c r="N53" s="48"/>
      <c r="O53" s="557"/>
      <c r="P53" s="479"/>
      <c r="Q53" s="562"/>
      <c r="R53" s="468"/>
      <c r="S53" s="83" t="n">
        <v>1</v>
      </c>
      <c r="T53" s="544" t="s">
        <v>34</v>
      </c>
    </row>
    <row r="54" customFormat="false" ht="12.75" hidden="false" customHeight="false" outlineLevel="0" collapsed="false">
      <c r="A54" s="88"/>
      <c r="B54" s="108"/>
      <c r="C54" s="119"/>
      <c r="D54" s="119"/>
      <c r="E54" s="563"/>
      <c r="F54" s="524"/>
      <c r="G54" s="524"/>
      <c r="H54" s="523"/>
      <c r="I54" s="523"/>
      <c r="J54" s="564"/>
      <c r="K54" s="307"/>
      <c r="L54" s="307"/>
      <c r="M54" s="307"/>
      <c r="N54" s="119"/>
      <c r="O54" s="563"/>
      <c r="P54" s="524"/>
      <c r="Q54" s="523"/>
      <c r="R54" s="523"/>
      <c r="S54" s="119"/>
      <c r="T54" s="565"/>
    </row>
    <row r="55" customFormat="false" ht="12.75" hidden="false" customHeight="false" outlineLevel="0" collapsed="false">
      <c r="A55" s="108"/>
      <c r="B55" s="108"/>
      <c r="C55" s="119"/>
      <c r="D55" s="119"/>
      <c r="E55" s="563"/>
      <c r="F55" s="524"/>
      <c r="G55" s="524"/>
      <c r="H55" s="523"/>
      <c r="I55" s="523"/>
      <c r="J55" s="564"/>
      <c r="K55" s="307"/>
      <c r="L55" s="307"/>
      <c r="M55" s="307"/>
      <c r="N55" s="119"/>
      <c r="O55" s="563"/>
      <c r="P55" s="524"/>
      <c r="Q55" s="523"/>
      <c r="R55" s="523"/>
      <c r="S55" s="119"/>
      <c r="T55" s="565"/>
    </row>
    <row r="56" customFormat="false" ht="12.75" hidden="false" customHeight="false" outlineLevel="0" collapsed="false">
      <c r="A56" s="108"/>
      <c r="B56" s="108"/>
      <c r="C56" s="119"/>
      <c r="D56" s="119"/>
      <c r="E56" s="563"/>
      <c r="F56" s="524"/>
      <c r="G56" s="524"/>
      <c r="H56" s="523"/>
      <c r="I56" s="523"/>
      <c r="J56" s="564"/>
      <c r="K56" s="307"/>
      <c r="L56" s="307"/>
      <c r="M56" s="307"/>
      <c r="N56" s="119"/>
      <c r="O56" s="563"/>
      <c r="P56" s="524"/>
      <c r="Q56" s="523"/>
      <c r="R56" s="523"/>
      <c r="S56" s="119"/>
      <c r="T56" s="565"/>
    </row>
    <row r="57" customFormat="false" ht="12.75" hidden="false" customHeight="false" outlineLevel="0" collapsed="false">
      <c r="A57" s="108"/>
      <c r="B57" s="108"/>
      <c r="C57" s="119"/>
      <c r="D57" s="119"/>
      <c r="E57" s="563"/>
      <c r="F57" s="524"/>
      <c r="G57" s="524"/>
      <c r="H57" s="523"/>
      <c r="I57" s="523"/>
      <c r="J57" s="564"/>
      <c r="K57" s="307"/>
      <c r="L57" s="307"/>
      <c r="M57" s="307"/>
      <c r="N57" s="119"/>
      <c r="O57" s="563"/>
      <c r="P57" s="524"/>
      <c r="Q57" s="523"/>
      <c r="R57" s="523"/>
      <c r="S57" s="119"/>
      <c r="T57" s="565"/>
    </row>
    <row r="58" customFormat="false" ht="13.5" hidden="false" customHeight="false" outlineLevel="0" collapsed="false">
      <c r="A58" s="4"/>
      <c r="B58" s="566"/>
      <c r="C58" s="5"/>
      <c r="D58" s="119"/>
      <c r="E58" s="567"/>
      <c r="F58" s="568"/>
      <c r="G58" s="568"/>
      <c r="H58" s="569"/>
      <c r="I58" s="569"/>
      <c r="J58" s="570"/>
      <c r="K58" s="314"/>
      <c r="L58" s="314"/>
      <c r="M58" s="314"/>
      <c r="N58" s="119"/>
      <c r="O58" s="567"/>
      <c r="P58" s="568"/>
      <c r="Q58" s="569"/>
      <c r="R58" s="569"/>
      <c r="S58" s="5"/>
      <c r="T58" s="571"/>
    </row>
    <row r="59" customFormat="false" ht="14.25" hidden="false" customHeight="false" outlineLevel="0" collapsed="false">
      <c r="A59" s="7" t="s">
        <v>0</v>
      </c>
      <c r="B59" s="8" t="s">
        <v>1</v>
      </c>
      <c r="C59" s="9" t="s">
        <v>2</v>
      </c>
      <c r="D59" s="146"/>
      <c r="E59" s="423" t="s">
        <v>193</v>
      </c>
      <c r="F59" s="423"/>
      <c r="G59" s="424"/>
      <c r="H59" s="425" t="s">
        <v>194</v>
      </c>
      <c r="I59" s="425"/>
      <c r="J59" s="426"/>
      <c r="K59" s="427" t="s">
        <v>195</v>
      </c>
      <c r="L59" s="427"/>
      <c r="M59" s="317"/>
      <c r="N59" s="146"/>
      <c r="O59" s="425" t="s">
        <v>196</v>
      </c>
      <c r="P59" s="425"/>
      <c r="Q59" s="423" t="s">
        <v>5</v>
      </c>
      <c r="R59" s="429"/>
      <c r="S59" s="14"/>
      <c r="T59" s="104" t="s">
        <v>6</v>
      </c>
    </row>
    <row r="60" customFormat="false" ht="13.5" hidden="false" customHeight="false" outlineLevel="0" collapsed="false">
      <c r="A60" s="17"/>
      <c r="B60" s="17" t="s">
        <v>7</v>
      </c>
      <c r="C60" s="18" t="s">
        <v>8</v>
      </c>
      <c r="D60" s="18"/>
      <c r="E60" s="431" t="s">
        <v>9</v>
      </c>
      <c r="F60" s="572" t="s">
        <v>10</v>
      </c>
      <c r="G60" s="573"/>
      <c r="H60" s="434" t="s">
        <v>13</v>
      </c>
      <c r="I60" s="574" t="s">
        <v>10</v>
      </c>
      <c r="J60" s="438" t="s">
        <v>11</v>
      </c>
      <c r="K60" s="437"/>
      <c r="L60" s="438"/>
      <c r="M60" s="321"/>
      <c r="N60" s="18"/>
      <c r="O60" s="431" t="s">
        <v>12</v>
      </c>
      <c r="P60" s="439" t="s">
        <v>10</v>
      </c>
      <c r="Q60" s="434" t="s">
        <v>13</v>
      </c>
      <c r="R60" s="574" t="s">
        <v>10</v>
      </c>
      <c r="S60" s="440" t="s">
        <v>14</v>
      </c>
      <c r="T60" s="25" t="s">
        <v>15</v>
      </c>
    </row>
    <row r="61" customFormat="false" ht="15.75" hidden="false" customHeight="false" outlineLevel="0" collapsed="false">
      <c r="A61" s="68" t="n">
        <v>6</v>
      </c>
      <c r="B61" s="493" t="s">
        <v>93</v>
      </c>
      <c r="C61" s="70"/>
      <c r="D61" s="70"/>
      <c r="E61" s="494"/>
      <c r="F61" s="495"/>
      <c r="G61" s="541"/>
      <c r="H61" s="497"/>
      <c r="I61" s="498"/>
      <c r="J61" s="499"/>
      <c r="K61" s="240"/>
      <c r="L61" s="241"/>
      <c r="M61" s="241"/>
      <c r="N61" s="70"/>
      <c r="O61" s="494"/>
      <c r="P61" s="495"/>
      <c r="Q61" s="497"/>
      <c r="R61" s="498"/>
      <c r="S61" s="500"/>
      <c r="T61" s="76" t="s">
        <v>17</v>
      </c>
    </row>
    <row r="62" customFormat="false" ht="12.75" hidden="false" customHeight="false" outlineLevel="0" collapsed="false">
      <c r="A62" s="46" t="n">
        <v>6.1</v>
      </c>
      <c r="B62" s="47" t="s">
        <v>94</v>
      </c>
      <c r="C62" s="37" t="n">
        <v>2</v>
      </c>
      <c r="D62" s="37" t="n">
        <v>1</v>
      </c>
      <c r="E62" s="453" t="s">
        <v>95</v>
      </c>
      <c r="F62" s="454" t="n">
        <v>1996</v>
      </c>
      <c r="G62" s="535"/>
      <c r="H62" s="456" t="s">
        <v>45</v>
      </c>
      <c r="I62" s="460" t="n">
        <v>1998</v>
      </c>
      <c r="J62" s="505" t="s">
        <v>56</v>
      </c>
      <c r="K62" s="193"/>
      <c r="L62" s="194"/>
      <c r="M62" s="194"/>
      <c r="N62" s="37" t="n">
        <v>0</v>
      </c>
      <c r="O62" s="459" t="s">
        <v>21</v>
      </c>
      <c r="P62" s="454"/>
      <c r="Q62" s="456"/>
      <c r="R62" s="460"/>
      <c r="S62" s="131" t="n">
        <v>1</v>
      </c>
      <c r="T62" s="55" t="s">
        <v>34</v>
      </c>
    </row>
    <row r="63" customFormat="false" ht="12.75" hidden="false" customHeight="false" outlineLevel="0" collapsed="false">
      <c r="A63" s="56" t="n">
        <v>6.2</v>
      </c>
      <c r="B63" s="57" t="s">
        <v>96</v>
      </c>
      <c r="C63" s="58" t="n">
        <v>1</v>
      </c>
      <c r="D63" s="58" t="n">
        <v>1</v>
      </c>
      <c r="E63" s="469" t="s">
        <v>63</v>
      </c>
      <c r="F63" s="470" t="n">
        <v>1988</v>
      </c>
      <c r="G63" s="536"/>
      <c r="H63" s="491" t="s">
        <v>45</v>
      </c>
      <c r="I63" s="492" t="n">
        <v>2004</v>
      </c>
      <c r="J63" s="458" t="s">
        <v>202</v>
      </c>
      <c r="K63" s="220"/>
      <c r="L63" s="221"/>
      <c r="M63" s="221"/>
      <c r="N63" s="58" t="n">
        <v>0</v>
      </c>
      <c r="O63" s="475" t="s">
        <v>21</v>
      </c>
      <c r="P63" s="470"/>
      <c r="Q63" s="472"/>
      <c r="R63" s="484"/>
      <c r="S63" s="131" t="n">
        <v>1</v>
      </c>
      <c r="T63" s="55" t="s">
        <v>28</v>
      </c>
    </row>
    <row r="64" customFormat="false" ht="12.75" hidden="false" customHeight="false" outlineLevel="0" collapsed="false">
      <c r="A64" s="63" t="n">
        <v>6.3</v>
      </c>
      <c r="B64" s="64" t="s">
        <v>97</v>
      </c>
      <c r="C64" s="48" t="n">
        <v>1</v>
      </c>
      <c r="D64" s="48" t="n">
        <v>1</v>
      </c>
      <c r="E64" s="485" t="s">
        <v>275</v>
      </c>
      <c r="F64" s="486" t="n">
        <v>1990</v>
      </c>
      <c r="G64" s="536"/>
      <c r="H64" s="507" t="s">
        <v>99</v>
      </c>
      <c r="I64" s="508" t="n">
        <v>2004</v>
      </c>
      <c r="J64" s="458" t="s">
        <v>202</v>
      </c>
      <c r="K64" s="220"/>
      <c r="L64" s="221"/>
      <c r="M64" s="221"/>
      <c r="N64" s="48" t="n">
        <v>0</v>
      </c>
      <c r="O64" s="479" t="s">
        <v>21</v>
      </c>
      <c r="P64" s="463"/>
      <c r="Q64" s="465"/>
      <c r="R64" s="468"/>
      <c r="S64" s="131" t="n">
        <v>1</v>
      </c>
      <c r="T64" s="55" t="s">
        <v>28</v>
      </c>
    </row>
    <row r="65" customFormat="false" ht="12.75" hidden="false" customHeight="false" outlineLevel="0" collapsed="false">
      <c r="A65" s="56" t="n">
        <v>6.4</v>
      </c>
      <c r="B65" s="57" t="s">
        <v>100</v>
      </c>
      <c r="C65" s="58" t="n">
        <v>1</v>
      </c>
      <c r="D65" s="37" t="n">
        <v>1</v>
      </c>
      <c r="E65" s="469" t="s">
        <v>46</v>
      </c>
      <c r="F65" s="470" t="n">
        <v>1996</v>
      </c>
      <c r="G65" s="536"/>
      <c r="H65" s="491" t="s">
        <v>45</v>
      </c>
      <c r="I65" s="575" t="n">
        <v>2002</v>
      </c>
      <c r="J65" s="474" t="s">
        <v>56</v>
      </c>
      <c r="K65" s="220"/>
      <c r="L65" s="221"/>
      <c r="M65" s="221"/>
      <c r="N65" s="37" t="n">
        <v>0</v>
      </c>
      <c r="O65" s="475" t="s">
        <v>21</v>
      </c>
      <c r="P65" s="470"/>
      <c r="Q65" s="472"/>
      <c r="R65" s="484"/>
      <c r="S65" s="131" t="n">
        <v>1</v>
      </c>
      <c r="T65" s="55" t="s">
        <v>28</v>
      </c>
    </row>
    <row r="66" customFormat="false" ht="13.5" hidden="false" customHeight="false" outlineLevel="0" collapsed="false">
      <c r="A66" s="63" t="n">
        <v>6.5</v>
      </c>
      <c r="B66" s="64" t="s">
        <v>101</v>
      </c>
      <c r="C66" s="48" t="n">
        <v>1</v>
      </c>
      <c r="D66" s="48" t="n">
        <v>1</v>
      </c>
      <c r="E66" s="462" t="s">
        <v>38</v>
      </c>
      <c r="F66" s="463" t="n">
        <v>1994</v>
      </c>
      <c r="G66" s="536"/>
      <c r="H66" s="507" t="s">
        <v>45</v>
      </c>
      <c r="I66" s="508" t="n">
        <v>2001</v>
      </c>
      <c r="J66" s="458" t="s">
        <v>202</v>
      </c>
      <c r="K66" s="323"/>
      <c r="L66" s="221"/>
      <c r="M66" s="221"/>
      <c r="N66" s="48" t="n">
        <v>0</v>
      </c>
      <c r="O66" s="479" t="s">
        <v>21</v>
      </c>
      <c r="P66" s="463"/>
      <c r="Q66" s="465"/>
      <c r="R66" s="468"/>
      <c r="S66" s="83" t="n">
        <v>1</v>
      </c>
      <c r="T66" s="55" t="s">
        <v>28</v>
      </c>
    </row>
    <row r="67" customFormat="false" ht="15" hidden="false" customHeight="false" outlineLevel="0" collapsed="false">
      <c r="A67" s="68" t="n">
        <v>7</v>
      </c>
      <c r="B67" s="493" t="s">
        <v>102</v>
      </c>
      <c r="C67" s="70"/>
      <c r="D67" s="70"/>
      <c r="E67" s="494"/>
      <c r="F67" s="576"/>
      <c r="G67" s="541"/>
      <c r="H67" s="497"/>
      <c r="I67" s="498"/>
      <c r="J67" s="534"/>
      <c r="K67" s="240"/>
      <c r="L67" s="241"/>
      <c r="M67" s="241"/>
      <c r="N67" s="70"/>
      <c r="O67" s="494"/>
      <c r="P67" s="495"/>
      <c r="Q67" s="497"/>
      <c r="R67" s="498"/>
      <c r="S67" s="500"/>
      <c r="T67" s="76" t="s">
        <v>103</v>
      </c>
    </row>
    <row r="68" customFormat="false" ht="12.75" hidden="false" customHeight="false" outlineLevel="0" collapsed="false">
      <c r="A68" s="35" t="n">
        <v>7.1</v>
      </c>
      <c r="B68" s="36" t="s">
        <v>104</v>
      </c>
      <c r="C68" s="37" t="n">
        <v>2</v>
      </c>
      <c r="D68" s="37" t="n">
        <v>1</v>
      </c>
      <c r="E68" s="453" t="s">
        <v>373</v>
      </c>
      <c r="F68" s="577" t="n">
        <v>1976</v>
      </c>
      <c r="G68" s="535" t="n">
        <v>272</v>
      </c>
      <c r="H68" s="578" t="s">
        <v>45</v>
      </c>
      <c r="I68" s="579" t="n">
        <v>2004</v>
      </c>
      <c r="J68" s="458" t="s">
        <v>202</v>
      </c>
      <c r="K68" s="193" t="s">
        <v>21</v>
      </c>
      <c r="L68" s="194" t="s">
        <v>21</v>
      </c>
      <c r="M68" s="194" t="s">
        <v>21</v>
      </c>
      <c r="N68" s="37" t="n">
        <v>0</v>
      </c>
      <c r="O68" s="459" t="s">
        <v>21</v>
      </c>
      <c r="P68" s="454"/>
      <c r="Q68" s="456"/>
      <c r="R68" s="460"/>
      <c r="S68" s="131"/>
      <c r="T68" s="105"/>
    </row>
    <row r="69" customFormat="false" ht="12.75" hidden="false" customHeight="false" outlineLevel="0" collapsed="false">
      <c r="A69" s="56"/>
      <c r="B69" s="489"/>
      <c r="C69" s="48" t="n">
        <v>1</v>
      </c>
      <c r="D69" s="48" t="n">
        <v>1</v>
      </c>
      <c r="E69" s="462" t="s">
        <v>374</v>
      </c>
      <c r="F69" s="580" t="n">
        <v>1985</v>
      </c>
      <c r="G69" s="536" t="n">
        <v>328</v>
      </c>
      <c r="H69" s="507" t="s">
        <v>45</v>
      </c>
      <c r="I69" s="508" t="n">
        <v>2004</v>
      </c>
      <c r="J69" s="458" t="s">
        <v>202</v>
      </c>
      <c r="K69" s="220" t="s">
        <v>21</v>
      </c>
      <c r="L69" s="221" t="s">
        <v>21</v>
      </c>
      <c r="M69" s="221" t="s">
        <v>21</v>
      </c>
      <c r="N69" s="48" t="n">
        <v>0</v>
      </c>
      <c r="O69" s="467" t="s">
        <v>21</v>
      </c>
      <c r="P69" s="463"/>
      <c r="Q69" s="465"/>
      <c r="R69" s="468"/>
      <c r="S69" s="131" t="n">
        <v>1</v>
      </c>
      <c r="T69" s="55" t="s">
        <v>34</v>
      </c>
    </row>
    <row r="70" customFormat="false" ht="12.75" hidden="false" customHeight="false" outlineLevel="0" collapsed="false">
      <c r="A70" s="56"/>
      <c r="B70" s="489"/>
      <c r="C70" s="37" t="n">
        <v>2</v>
      </c>
      <c r="D70" s="37" t="n">
        <v>1</v>
      </c>
      <c r="E70" s="453" t="s">
        <v>375</v>
      </c>
      <c r="F70" s="577" t="n">
        <v>1989</v>
      </c>
      <c r="G70" s="546" t="n">
        <v>164</v>
      </c>
      <c r="H70" s="578" t="s">
        <v>45</v>
      </c>
      <c r="I70" s="579" t="n">
        <v>2001</v>
      </c>
      <c r="J70" s="458" t="s">
        <v>202</v>
      </c>
      <c r="K70" s="206" t="s">
        <v>21</v>
      </c>
      <c r="L70" s="207" t="s">
        <v>21</v>
      </c>
      <c r="M70" s="207" t="s">
        <v>21</v>
      </c>
      <c r="N70" s="37" t="n">
        <v>0</v>
      </c>
      <c r="O70" s="581" t="s">
        <v>21</v>
      </c>
      <c r="P70" s="454"/>
      <c r="Q70" s="456"/>
      <c r="R70" s="460"/>
      <c r="S70" s="131"/>
      <c r="T70" s="107"/>
    </row>
    <row r="71" customFormat="false" ht="12.75" hidden="false" customHeight="false" outlineLevel="0" collapsed="false">
      <c r="A71" s="56"/>
      <c r="B71" s="57" t="s">
        <v>108</v>
      </c>
      <c r="C71" s="58" t="n">
        <v>2</v>
      </c>
      <c r="D71" s="86"/>
      <c r="E71" s="563" t="s">
        <v>21</v>
      </c>
      <c r="F71" s="582"/>
      <c r="G71" s="546"/>
      <c r="H71" s="507" t="s">
        <v>44</v>
      </c>
      <c r="I71" s="508"/>
      <c r="J71" s="458" t="s">
        <v>202</v>
      </c>
      <c r="K71" s="206"/>
      <c r="L71" s="207"/>
      <c r="M71" s="207"/>
      <c r="N71" s="86" t="n">
        <v>0</v>
      </c>
      <c r="O71" s="467" t="s">
        <v>21</v>
      </c>
      <c r="P71" s="463"/>
      <c r="Q71" s="465"/>
      <c r="R71" s="468"/>
      <c r="S71" s="131"/>
      <c r="T71" s="107"/>
    </row>
    <row r="72" customFormat="false" ht="12.75" hidden="false" customHeight="false" outlineLevel="0" collapsed="false">
      <c r="A72" s="84" t="n">
        <v>7.2</v>
      </c>
      <c r="B72" s="85" t="s">
        <v>110</v>
      </c>
      <c r="C72" s="48" t="n">
        <v>2</v>
      </c>
      <c r="D72" s="48" t="n">
        <v>1</v>
      </c>
      <c r="E72" s="462" t="s">
        <v>111</v>
      </c>
      <c r="F72" s="580" t="n">
        <v>1997</v>
      </c>
      <c r="G72" s="536" t="n">
        <v>214</v>
      </c>
      <c r="H72" s="507" t="s">
        <v>67</v>
      </c>
      <c r="I72" s="508" t="n">
        <v>2000</v>
      </c>
      <c r="J72" s="458" t="s">
        <v>202</v>
      </c>
      <c r="K72" s="220" t="s">
        <v>21</v>
      </c>
      <c r="L72" s="221" t="s">
        <v>21</v>
      </c>
      <c r="M72" s="221" t="s">
        <v>21</v>
      </c>
      <c r="N72" s="48" t="n">
        <v>0</v>
      </c>
      <c r="O72" s="467" t="s">
        <v>21</v>
      </c>
      <c r="P72" s="463"/>
      <c r="Q72" s="465"/>
      <c r="R72" s="468"/>
      <c r="S72" s="131"/>
      <c r="T72" s="107" t="s">
        <v>21</v>
      </c>
    </row>
    <row r="73" customFormat="false" ht="12.75" hidden="false" customHeight="false" outlineLevel="0" collapsed="false">
      <c r="A73" s="46"/>
      <c r="B73" s="47" t="s">
        <v>112</v>
      </c>
      <c r="C73" s="48" t="n">
        <v>1</v>
      </c>
      <c r="D73" s="48" t="n">
        <v>1</v>
      </c>
      <c r="E73" s="462" t="s">
        <v>113</v>
      </c>
      <c r="F73" s="580" t="n">
        <v>1994</v>
      </c>
      <c r="G73" s="536" t="n">
        <v>168</v>
      </c>
      <c r="H73" s="472" t="s">
        <v>21</v>
      </c>
      <c r="I73" s="484"/>
      <c r="J73" s="458" t="s">
        <v>202</v>
      </c>
      <c r="K73" s="220" t="s">
        <v>21</v>
      </c>
      <c r="L73" s="221" t="s">
        <v>21</v>
      </c>
      <c r="M73" s="221" t="s">
        <v>21</v>
      </c>
      <c r="N73" s="48" t="n">
        <v>0</v>
      </c>
      <c r="O73" s="475" t="s">
        <v>21</v>
      </c>
      <c r="P73" s="470"/>
      <c r="Q73" s="472"/>
      <c r="R73" s="484"/>
      <c r="S73" s="131"/>
      <c r="T73" s="107" t="s">
        <v>21</v>
      </c>
    </row>
    <row r="74" customFormat="false" ht="12.75" hidden="false" customHeight="false" outlineLevel="0" collapsed="false">
      <c r="A74" s="63" t="n">
        <v>7.3</v>
      </c>
      <c r="B74" s="64" t="s">
        <v>114</v>
      </c>
      <c r="C74" s="48" t="n">
        <v>2</v>
      </c>
      <c r="D74" s="48" t="n">
        <v>1</v>
      </c>
      <c r="E74" s="462" t="s">
        <v>283</v>
      </c>
      <c r="F74" s="580" t="n">
        <v>1979</v>
      </c>
      <c r="G74" s="536" t="n">
        <v>558</v>
      </c>
      <c r="H74" s="465" t="s">
        <v>284</v>
      </c>
      <c r="I74" s="466" t="n">
        <v>2006</v>
      </c>
      <c r="J74" s="458" t="s">
        <v>116</v>
      </c>
      <c r="K74" s="220" t="s">
        <v>285</v>
      </c>
      <c r="L74" s="221" t="s">
        <v>286</v>
      </c>
      <c r="M74" s="488" t="s">
        <v>287</v>
      </c>
      <c r="N74" s="48" t="n">
        <v>0</v>
      </c>
      <c r="O74" s="479" t="s">
        <v>21</v>
      </c>
      <c r="P74" s="463"/>
      <c r="Q74" s="465"/>
      <c r="R74" s="510"/>
      <c r="S74" s="131" t="n">
        <v>1</v>
      </c>
      <c r="T74" s="55" t="s">
        <v>28</v>
      </c>
    </row>
    <row r="75" customFormat="false" ht="12.75" hidden="false" customHeight="false" outlineLevel="0" collapsed="false">
      <c r="A75" s="56" t="n">
        <v>7.4</v>
      </c>
      <c r="B75" s="57" t="s">
        <v>118</v>
      </c>
      <c r="C75" s="58" t="n">
        <v>2</v>
      </c>
      <c r="D75" s="58" t="n">
        <v>1</v>
      </c>
      <c r="E75" s="469" t="s">
        <v>119</v>
      </c>
      <c r="F75" s="582" t="n">
        <v>1985</v>
      </c>
      <c r="G75" s="536" t="n">
        <v>32</v>
      </c>
      <c r="H75" s="472" t="s">
        <v>45</v>
      </c>
      <c r="I75" s="484" t="n">
        <v>2008</v>
      </c>
      <c r="J75" s="458" t="s">
        <v>202</v>
      </c>
      <c r="K75" s="220" t="s">
        <v>237</v>
      </c>
      <c r="L75" s="221" t="s">
        <v>206</v>
      </c>
      <c r="M75" s="221"/>
      <c r="N75" s="58" t="n">
        <v>0</v>
      </c>
      <c r="O75" s="475" t="s">
        <v>21</v>
      </c>
      <c r="P75" s="470"/>
      <c r="Q75" s="472"/>
      <c r="R75" s="484"/>
      <c r="S75" s="131" t="n">
        <v>1</v>
      </c>
      <c r="T75" s="55" t="s">
        <v>34</v>
      </c>
    </row>
    <row r="76" customFormat="false" ht="13.5" hidden="false" customHeight="false" outlineLevel="0" collapsed="false">
      <c r="A76" s="110" t="n">
        <v>7.5</v>
      </c>
      <c r="B76" s="85" t="s">
        <v>121</v>
      </c>
      <c r="C76" s="86" t="n">
        <v>2</v>
      </c>
      <c r="D76" s="86"/>
      <c r="E76" s="529" t="s">
        <v>21</v>
      </c>
      <c r="F76" s="583"/>
      <c r="G76" s="540"/>
      <c r="H76" s="531" t="s">
        <v>44</v>
      </c>
      <c r="I76" s="532"/>
      <c r="J76" s="458" t="s">
        <v>202</v>
      </c>
      <c r="K76" s="230"/>
      <c r="L76" s="179"/>
      <c r="M76" s="179"/>
      <c r="N76" s="86"/>
      <c r="O76" s="533" t="s">
        <v>21</v>
      </c>
      <c r="P76" s="530"/>
      <c r="Q76" s="531"/>
      <c r="R76" s="532"/>
      <c r="S76" s="135"/>
      <c r="T76" s="25" t="s">
        <v>21</v>
      </c>
    </row>
    <row r="77" customFormat="false" ht="12.75" hidden="false" customHeight="false" outlineLevel="0" collapsed="false">
      <c r="A77" s="35" t="n">
        <v>8</v>
      </c>
      <c r="B77" s="584" t="s">
        <v>122</v>
      </c>
      <c r="C77" s="77"/>
      <c r="D77" s="77" t="n">
        <v>1</v>
      </c>
      <c r="E77" s="501" t="s">
        <v>376</v>
      </c>
      <c r="F77" s="585"/>
      <c r="G77" s="535" t="n">
        <v>1</v>
      </c>
      <c r="H77" s="503"/>
      <c r="I77" s="504"/>
      <c r="J77" s="586"/>
      <c r="K77" s="193"/>
      <c r="L77" s="194"/>
      <c r="M77" s="194"/>
      <c r="N77" s="77" t="n">
        <v>0</v>
      </c>
      <c r="O77" s="501"/>
      <c r="P77" s="502"/>
      <c r="Q77" s="503"/>
      <c r="R77" s="504"/>
      <c r="S77" s="82" t="n">
        <v>1</v>
      </c>
      <c r="T77" s="111" t="s">
        <v>28</v>
      </c>
    </row>
    <row r="78" customFormat="false" ht="13.5" hidden="false" customHeight="false" outlineLevel="0" collapsed="false">
      <c r="A78" s="112"/>
      <c r="B78" s="113"/>
      <c r="C78" s="114" t="n">
        <v>2</v>
      </c>
      <c r="D78" s="114"/>
      <c r="E78" s="587" t="s">
        <v>377</v>
      </c>
      <c r="F78" s="588" t="n">
        <v>2006</v>
      </c>
      <c r="G78" s="589" t="n">
        <v>0</v>
      </c>
      <c r="H78" s="590"/>
      <c r="I78" s="591"/>
      <c r="J78" s="592"/>
      <c r="K78" s="344"/>
      <c r="L78" s="345"/>
      <c r="M78" s="345"/>
      <c r="N78" s="114"/>
      <c r="O78" s="587"/>
      <c r="P78" s="593"/>
      <c r="Q78" s="590"/>
      <c r="R78" s="591"/>
      <c r="S78" s="14"/>
      <c r="T78" s="25"/>
    </row>
    <row r="79" customFormat="false" ht="12.75" hidden="false" customHeight="false" outlineLevel="0" collapsed="false">
      <c r="A79" s="56" t="n">
        <v>9</v>
      </c>
      <c r="B79" s="594" t="s">
        <v>124</v>
      </c>
      <c r="C79" s="77" t="n">
        <v>2</v>
      </c>
      <c r="D79" s="77" t="n">
        <v>1</v>
      </c>
      <c r="E79" s="501" t="s">
        <v>378</v>
      </c>
      <c r="F79" s="585" t="n">
        <v>1997</v>
      </c>
      <c r="G79" s="535" t="s">
        <v>44</v>
      </c>
      <c r="H79" s="503" t="s">
        <v>45</v>
      </c>
      <c r="I79" s="504" t="n">
        <v>2005</v>
      </c>
      <c r="J79" s="586" t="s">
        <v>202</v>
      </c>
      <c r="K79" s="193" t="s">
        <v>21</v>
      </c>
      <c r="L79" s="194" t="s">
        <v>21</v>
      </c>
      <c r="M79" s="194" t="s">
        <v>21</v>
      </c>
      <c r="N79" s="77" t="n">
        <v>0</v>
      </c>
      <c r="O79" s="595" t="s">
        <v>21</v>
      </c>
      <c r="P79" s="502"/>
      <c r="Q79" s="503" t="s">
        <v>21</v>
      </c>
      <c r="R79" s="504"/>
      <c r="S79" s="82" t="n">
        <v>1</v>
      </c>
      <c r="T79" s="111" t="s">
        <v>28</v>
      </c>
    </row>
    <row r="80" customFormat="false" ht="13.5" hidden="false" customHeight="false" outlineLevel="0" collapsed="false">
      <c r="A80" s="56"/>
      <c r="B80" s="57"/>
      <c r="C80" s="58"/>
      <c r="D80" s="58" t="n">
        <v>1</v>
      </c>
      <c r="E80" s="563" t="s">
        <v>379</v>
      </c>
      <c r="F80" s="582" t="n">
        <v>2008</v>
      </c>
      <c r="G80" s="540"/>
      <c r="H80" s="523"/>
      <c r="I80" s="484"/>
      <c r="J80" s="596" t="s">
        <v>11</v>
      </c>
      <c r="K80" s="230"/>
      <c r="L80" s="179"/>
      <c r="M80" s="179"/>
      <c r="N80" s="58" t="n">
        <v>0</v>
      </c>
      <c r="O80" s="524" t="s">
        <v>21</v>
      </c>
      <c r="P80" s="470"/>
      <c r="Q80" s="523" t="s">
        <v>21</v>
      </c>
      <c r="R80" s="484"/>
      <c r="S80" s="14"/>
      <c r="T80" s="597"/>
    </row>
    <row r="81" customFormat="false" ht="15" hidden="false" customHeight="false" outlineLevel="0" collapsed="false">
      <c r="A81" s="68" t="n">
        <v>10</v>
      </c>
      <c r="B81" s="493" t="s">
        <v>126</v>
      </c>
      <c r="C81" s="70"/>
      <c r="D81" s="70"/>
      <c r="E81" s="494"/>
      <c r="F81" s="576"/>
      <c r="G81" s="541"/>
      <c r="H81" s="497"/>
      <c r="I81" s="498"/>
      <c r="J81" s="534"/>
      <c r="K81" s="240"/>
      <c r="L81" s="241"/>
      <c r="M81" s="241"/>
      <c r="N81" s="70"/>
      <c r="O81" s="494"/>
      <c r="P81" s="495"/>
      <c r="Q81" s="497"/>
      <c r="R81" s="498"/>
      <c r="S81" s="14"/>
      <c r="T81" s="76" t="s">
        <v>127</v>
      </c>
    </row>
    <row r="82" customFormat="false" ht="12.75" hidden="false" customHeight="false" outlineLevel="0" collapsed="false">
      <c r="A82" s="56" t="n">
        <v>10.1</v>
      </c>
      <c r="B82" s="57" t="s">
        <v>128</v>
      </c>
      <c r="C82" s="58" t="n">
        <v>2</v>
      </c>
      <c r="D82" s="58" t="n">
        <v>1</v>
      </c>
      <c r="E82" s="598" t="s">
        <v>380</v>
      </c>
      <c r="F82" s="502" t="n">
        <v>1976</v>
      </c>
      <c r="G82" s="535" t="n">
        <v>15</v>
      </c>
      <c r="H82" s="599" t="s">
        <v>99</v>
      </c>
      <c r="I82" s="600" t="n">
        <v>2006</v>
      </c>
      <c r="J82" s="458" t="s">
        <v>202</v>
      </c>
      <c r="K82" s="193" t="s">
        <v>21</v>
      </c>
      <c r="L82" s="194" t="s">
        <v>21</v>
      </c>
      <c r="M82" s="194" t="s">
        <v>21</v>
      </c>
      <c r="N82" s="58" t="n">
        <v>0</v>
      </c>
      <c r="O82" s="353" t="s">
        <v>21</v>
      </c>
      <c r="P82" s="502"/>
      <c r="Q82" s="503" t="s">
        <v>21</v>
      </c>
      <c r="R82" s="504"/>
      <c r="S82" s="131" t="n">
        <v>1</v>
      </c>
      <c r="T82" s="55" t="s">
        <v>34</v>
      </c>
    </row>
    <row r="83" customFormat="false" ht="12.75" hidden="false" customHeight="false" outlineLevel="0" collapsed="false">
      <c r="A83" s="56"/>
      <c r="B83" s="57"/>
      <c r="C83" s="58"/>
      <c r="D83" s="58" t="n">
        <v>1</v>
      </c>
      <c r="E83" s="557" t="s">
        <v>381</v>
      </c>
      <c r="F83" s="463" t="n">
        <v>2007</v>
      </c>
      <c r="G83" s="546" t="n">
        <v>8</v>
      </c>
      <c r="H83" s="537" t="s">
        <v>294</v>
      </c>
      <c r="I83" s="468" t="n">
        <v>2007</v>
      </c>
      <c r="J83" s="555" t="s">
        <v>11</v>
      </c>
      <c r="K83" s="354" t="s">
        <v>295</v>
      </c>
      <c r="L83" s="354"/>
      <c r="M83" s="207"/>
      <c r="N83" s="58" t="n">
        <v>1</v>
      </c>
      <c r="O83" s="355" t="s">
        <v>296</v>
      </c>
      <c r="P83" s="463"/>
      <c r="Q83" s="465"/>
      <c r="R83" s="468"/>
      <c r="S83" s="131"/>
      <c r="T83" s="55"/>
    </row>
    <row r="84" customFormat="false" ht="12.75" hidden="false" customHeight="false" outlineLevel="0" collapsed="false">
      <c r="A84" s="56"/>
      <c r="B84" s="57"/>
      <c r="C84" s="58"/>
      <c r="D84" s="58" t="n">
        <v>1</v>
      </c>
      <c r="E84" s="469" t="s">
        <v>382</v>
      </c>
      <c r="F84" s="582" t="n">
        <v>2006</v>
      </c>
      <c r="G84" s="546" t="n">
        <v>200</v>
      </c>
      <c r="H84" s="472" t="s">
        <v>298</v>
      </c>
      <c r="I84" s="484" t="n">
        <v>2006</v>
      </c>
      <c r="J84" s="458" t="s">
        <v>202</v>
      </c>
      <c r="K84" s="206" t="s">
        <v>21</v>
      </c>
      <c r="L84" s="207" t="s">
        <v>21</v>
      </c>
      <c r="M84" s="207" t="s">
        <v>21</v>
      </c>
      <c r="N84" s="58" t="n">
        <v>0</v>
      </c>
      <c r="O84" s="356" t="s">
        <v>21</v>
      </c>
      <c r="P84" s="470"/>
      <c r="Q84" s="472" t="s">
        <v>21</v>
      </c>
      <c r="R84" s="484"/>
      <c r="S84" s="131"/>
      <c r="T84" s="55"/>
    </row>
    <row r="85" customFormat="false" ht="12.75" hidden="false" customHeight="false" outlineLevel="0" collapsed="false">
      <c r="A85" s="63" t="n">
        <v>10.2</v>
      </c>
      <c r="B85" s="64" t="s">
        <v>131</v>
      </c>
      <c r="C85" s="48" t="n">
        <v>2</v>
      </c>
      <c r="D85" s="48" t="n">
        <v>1</v>
      </c>
      <c r="E85" s="462" t="s">
        <v>132</v>
      </c>
      <c r="F85" s="580" t="n">
        <v>1987</v>
      </c>
      <c r="G85" s="536" t="n">
        <v>434</v>
      </c>
      <c r="H85" s="507" t="s">
        <v>99</v>
      </c>
      <c r="I85" s="508" t="n">
        <v>2001</v>
      </c>
      <c r="J85" s="458" t="s">
        <v>202</v>
      </c>
      <c r="K85" s="220" t="s">
        <v>21</v>
      </c>
      <c r="L85" s="221" t="s">
        <v>21</v>
      </c>
      <c r="M85" s="221" t="s">
        <v>21</v>
      </c>
      <c r="N85" s="48" t="n">
        <v>0</v>
      </c>
      <c r="O85" s="479" t="s">
        <v>21</v>
      </c>
      <c r="P85" s="463"/>
      <c r="Q85" s="465"/>
      <c r="R85" s="468"/>
      <c r="S85" s="131" t="n">
        <v>1</v>
      </c>
      <c r="T85" s="107" t="s">
        <v>28</v>
      </c>
    </row>
    <row r="86" customFormat="false" ht="12.75" hidden="false" customHeight="false" outlineLevel="0" collapsed="false">
      <c r="A86" s="56" t="n">
        <v>10.3</v>
      </c>
      <c r="B86" s="489" t="s">
        <v>133</v>
      </c>
      <c r="C86" s="58" t="n">
        <v>2</v>
      </c>
      <c r="D86" s="58" t="n">
        <v>1</v>
      </c>
      <c r="E86" s="469" t="s">
        <v>134</v>
      </c>
      <c r="F86" s="582" t="n">
        <v>1986</v>
      </c>
      <c r="G86" s="536" t="n">
        <v>1</v>
      </c>
      <c r="H86" s="491" t="s">
        <v>45</v>
      </c>
      <c r="I86" s="492" t="n">
        <v>2002</v>
      </c>
      <c r="J86" s="458" t="s">
        <v>202</v>
      </c>
      <c r="K86" s="220"/>
      <c r="L86" s="221"/>
      <c r="M86" s="221"/>
      <c r="N86" s="58" t="n">
        <v>1</v>
      </c>
      <c r="O86" s="601" t="s">
        <v>135</v>
      </c>
      <c r="P86" s="470" t="n">
        <v>1986</v>
      </c>
      <c r="Q86" s="472" t="s">
        <v>45</v>
      </c>
      <c r="R86" s="484" t="n">
        <v>2002</v>
      </c>
      <c r="S86" s="131" t="n">
        <v>1</v>
      </c>
      <c r="T86" s="55" t="s">
        <v>34</v>
      </c>
    </row>
    <row r="87" customFormat="false" ht="13.5" hidden="false" customHeight="false" outlineLevel="0" collapsed="false">
      <c r="A87" s="110" t="n">
        <v>10.4</v>
      </c>
      <c r="B87" s="121" t="s">
        <v>136</v>
      </c>
      <c r="C87" s="114" t="n">
        <v>2</v>
      </c>
      <c r="D87" s="114" t="n">
        <v>1</v>
      </c>
      <c r="E87" s="587" t="s">
        <v>137</v>
      </c>
      <c r="F87" s="588" t="n">
        <v>1999</v>
      </c>
      <c r="G87" s="602" t="n">
        <v>177</v>
      </c>
      <c r="H87" s="603" t="s">
        <v>300</v>
      </c>
      <c r="I87" s="603"/>
      <c r="J87" s="458" t="s">
        <v>202</v>
      </c>
      <c r="K87" s="230" t="s">
        <v>168</v>
      </c>
      <c r="L87" s="179" t="s">
        <v>168</v>
      </c>
      <c r="M87" s="179" t="s">
        <v>21</v>
      </c>
      <c r="N87" s="114" t="n">
        <v>0</v>
      </c>
      <c r="O87" s="604" t="s">
        <v>21</v>
      </c>
      <c r="P87" s="593"/>
      <c r="Q87" s="605" t="s">
        <v>44</v>
      </c>
      <c r="R87" s="591"/>
      <c r="S87" s="135" t="n">
        <v>1</v>
      </c>
      <c r="T87" s="107" t="s">
        <v>34</v>
      </c>
    </row>
    <row r="88" customFormat="false" ht="15" hidden="false" customHeight="false" outlineLevel="0" collapsed="false">
      <c r="A88" s="68" t="n">
        <v>11</v>
      </c>
      <c r="B88" s="606" t="s">
        <v>139</v>
      </c>
      <c r="C88" s="125"/>
      <c r="D88" s="125"/>
      <c r="E88" s="494"/>
      <c r="F88" s="576"/>
      <c r="G88" s="607"/>
      <c r="H88" s="497"/>
      <c r="I88" s="498"/>
      <c r="J88" s="534"/>
      <c r="K88" s="240"/>
      <c r="L88" s="241"/>
      <c r="M88" s="241"/>
      <c r="N88" s="125"/>
      <c r="O88" s="494"/>
      <c r="P88" s="495"/>
      <c r="Q88" s="497"/>
      <c r="R88" s="498"/>
      <c r="S88" s="14"/>
      <c r="T88" s="76" t="s">
        <v>140</v>
      </c>
    </row>
    <row r="89" customFormat="false" ht="12.75" hidden="false" customHeight="false" outlineLevel="0" collapsed="false">
      <c r="A89" s="35" t="n">
        <v>11.1</v>
      </c>
      <c r="B89" s="36" t="s">
        <v>141</v>
      </c>
      <c r="C89" s="37" t="n">
        <v>2</v>
      </c>
      <c r="D89" s="37" t="n">
        <v>1</v>
      </c>
      <c r="E89" s="543" t="s">
        <v>383</v>
      </c>
      <c r="F89" s="608" t="n">
        <v>1984</v>
      </c>
      <c r="G89" s="609" t="s">
        <v>44</v>
      </c>
      <c r="H89" s="456" t="s">
        <v>45</v>
      </c>
      <c r="I89" s="460" t="n">
        <v>2005</v>
      </c>
      <c r="J89" s="458" t="s">
        <v>202</v>
      </c>
      <c r="K89" s="193" t="s">
        <v>21</v>
      </c>
      <c r="L89" s="194" t="s">
        <v>21</v>
      </c>
      <c r="M89" s="194" t="s">
        <v>21</v>
      </c>
      <c r="N89" s="37" t="n">
        <v>1</v>
      </c>
      <c r="O89" s="610" t="s">
        <v>302</v>
      </c>
      <c r="P89" s="611" t="n">
        <v>1991</v>
      </c>
      <c r="Q89" s="456" t="s">
        <v>21</v>
      </c>
      <c r="R89" s="460"/>
      <c r="S89" s="131"/>
      <c r="T89" s="105"/>
    </row>
    <row r="90" customFormat="false" ht="12.75" hidden="false" customHeight="false" outlineLevel="0" collapsed="false">
      <c r="A90" s="46"/>
      <c r="B90" s="461"/>
      <c r="C90" s="48" t="n">
        <v>2</v>
      </c>
      <c r="D90" s="48" t="n">
        <v>1</v>
      </c>
      <c r="E90" s="612" t="s">
        <v>384</v>
      </c>
      <c r="F90" s="580" t="n">
        <v>1994</v>
      </c>
      <c r="G90" s="536" t="n">
        <v>55</v>
      </c>
      <c r="H90" s="465" t="s">
        <v>45</v>
      </c>
      <c r="I90" s="468" t="n">
        <v>2007</v>
      </c>
      <c r="J90" s="458" t="s">
        <v>202</v>
      </c>
      <c r="K90" s="206" t="s">
        <v>21</v>
      </c>
      <c r="L90" s="207" t="s">
        <v>21</v>
      </c>
      <c r="M90" s="207" t="s">
        <v>21</v>
      </c>
      <c r="N90" s="48" t="n">
        <v>1</v>
      </c>
      <c r="O90" s="557" t="s">
        <v>144</v>
      </c>
      <c r="P90" s="463" t="s">
        <v>304</v>
      </c>
      <c r="Q90" s="465" t="s">
        <v>45</v>
      </c>
      <c r="R90" s="468" t="n">
        <v>2005</v>
      </c>
      <c r="S90" s="131"/>
      <c r="T90" s="107"/>
    </row>
    <row r="91" customFormat="false" ht="12.75" hidden="false" customHeight="false" outlineLevel="0" collapsed="false">
      <c r="A91" s="56" t="n">
        <v>11.2</v>
      </c>
      <c r="B91" s="57" t="s">
        <v>145</v>
      </c>
      <c r="C91" s="58" t="n">
        <v>2</v>
      </c>
      <c r="D91" s="58" t="n">
        <v>1</v>
      </c>
      <c r="E91" s="612" t="s">
        <v>385</v>
      </c>
      <c r="F91" s="580" t="n">
        <v>1980</v>
      </c>
      <c r="G91" s="536" t="n">
        <v>143</v>
      </c>
      <c r="H91" s="465" t="s">
        <v>45</v>
      </c>
      <c r="I91" s="468" t="n">
        <v>2006</v>
      </c>
      <c r="J91" s="458" t="s">
        <v>202</v>
      </c>
      <c r="K91" s="220" t="s">
        <v>21</v>
      </c>
      <c r="L91" s="221" t="s">
        <v>21</v>
      </c>
      <c r="M91" s="221" t="s">
        <v>21</v>
      </c>
      <c r="N91" s="58" t="n">
        <v>0</v>
      </c>
      <c r="O91" s="467" t="s">
        <v>21</v>
      </c>
      <c r="P91" s="463"/>
      <c r="Q91" s="521" t="s">
        <v>21</v>
      </c>
      <c r="R91" s="468"/>
      <c r="S91" s="131" t="n">
        <v>1</v>
      </c>
      <c r="T91" s="55" t="s">
        <v>34</v>
      </c>
    </row>
    <row r="92" customFormat="false" ht="12.75" hidden="false" customHeight="false" outlineLevel="0" collapsed="false">
      <c r="A92" s="56"/>
      <c r="B92" s="57" t="s">
        <v>306</v>
      </c>
      <c r="C92" s="58"/>
      <c r="D92" s="58" t="n">
        <v>1</v>
      </c>
      <c r="E92" s="453" t="s">
        <v>307</v>
      </c>
      <c r="F92" s="582" t="n">
        <v>1996</v>
      </c>
      <c r="G92" s="540" t="n">
        <v>514</v>
      </c>
      <c r="H92" s="472" t="s">
        <v>99</v>
      </c>
      <c r="I92" s="484" t="n">
        <v>2006</v>
      </c>
      <c r="J92" s="458" t="s">
        <v>202</v>
      </c>
      <c r="K92" s="220" t="s">
        <v>21</v>
      </c>
      <c r="L92" s="221" t="s">
        <v>21</v>
      </c>
      <c r="M92" s="221" t="s">
        <v>21</v>
      </c>
      <c r="N92" s="58" t="n">
        <v>0</v>
      </c>
      <c r="O92" s="475" t="s">
        <v>21</v>
      </c>
      <c r="P92" s="470"/>
      <c r="Q92" s="472"/>
      <c r="R92" s="484"/>
      <c r="S92" s="131"/>
      <c r="T92" s="55"/>
    </row>
    <row r="93" customFormat="false" ht="12.75" hidden="false" customHeight="false" outlineLevel="0" collapsed="false">
      <c r="A93" s="63" t="n">
        <v>11.3</v>
      </c>
      <c r="B93" s="478" t="s">
        <v>147</v>
      </c>
      <c r="C93" s="48" t="n">
        <v>2</v>
      </c>
      <c r="D93" s="48" t="n">
        <v>1</v>
      </c>
      <c r="E93" s="525" t="s">
        <v>148</v>
      </c>
      <c r="F93" s="580" t="n">
        <v>2007</v>
      </c>
      <c r="G93" s="536" t="n">
        <v>0</v>
      </c>
      <c r="H93" s="465" t="s">
        <v>21</v>
      </c>
      <c r="I93" s="468"/>
      <c r="J93" s="458" t="s">
        <v>202</v>
      </c>
      <c r="K93" s="220"/>
      <c r="L93" s="221"/>
      <c r="M93" s="221"/>
      <c r="N93" s="48" t="n">
        <v>0</v>
      </c>
      <c r="O93" s="479" t="s">
        <v>21</v>
      </c>
      <c r="P93" s="463"/>
      <c r="Q93" s="465"/>
      <c r="R93" s="468"/>
      <c r="S93" s="131" t="n">
        <v>1</v>
      </c>
      <c r="T93" s="55" t="s">
        <v>34</v>
      </c>
    </row>
    <row r="94" customFormat="false" ht="12.75" hidden="false" customHeight="false" outlineLevel="0" collapsed="false">
      <c r="A94" s="56" t="n">
        <v>11.4</v>
      </c>
      <c r="B94" s="57" t="s">
        <v>149</v>
      </c>
      <c r="C94" s="58" t="n">
        <v>1</v>
      </c>
      <c r="D94" s="58" t="n">
        <v>1</v>
      </c>
      <c r="E94" s="469" t="s">
        <v>43</v>
      </c>
      <c r="F94" s="582" t="n">
        <v>1984</v>
      </c>
      <c r="G94" s="536" t="n">
        <v>754</v>
      </c>
      <c r="H94" s="472" t="s">
        <v>45</v>
      </c>
      <c r="I94" s="484" t="n">
        <v>2005</v>
      </c>
      <c r="J94" s="458" t="s">
        <v>116</v>
      </c>
      <c r="K94" s="220" t="s">
        <v>237</v>
      </c>
      <c r="L94" s="221" t="s">
        <v>308</v>
      </c>
      <c r="M94" s="221" t="s">
        <v>21</v>
      </c>
      <c r="N94" s="58" t="n">
        <v>0</v>
      </c>
      <c r="O94" s="475" t="s">
        <v>21</v>
      </c>
      <c r="P94" s="470"/>
      <c r="Q94" s="472" t="s">
        <v>21</v>
      </c>
      <c r="R94" s="484"/>
      <c r="S94" s="131" t="n">
        <v>1</v>
      </c>
      <c r="T94" s="107" t="s">
        <v>309</v>
      </c>
    </row>
    <row r="95" customFormat="false" ht="13.5" hidden="false" customHeight="false" outlineLevel="0" collapsed="false">
      <c r="A95" s="84" t="n">
        <v>11.5</v>
      </c>
      <c r="B95" s="85" t="s">
        <v>150</v>
      </c>
      <c r="C95" s="86" t="n">
        <v>2</v>
      </c>
      <c r="D95" s="86" t="n">
        <v>1</v>
      </c>
      <c r="E95" s="529" t="s">
        <v>46</v>
      </c>
      <c r="F95" s="583" t="n">
        <v>1980</v>
      </c>
      <c r="G95" s="540" t="n">
        <v>159</v>
      </c>
      <c r="H95" s="531" t="s">
        <v>99</v>
      </c>
      <c r="I95" s="532" t="n">
        <v>2007</v>
      </c>
      <c r="J95" s="458" t="s">
        <v>202</v>
      </c>
      <c r="K95" s="230" t="s">
        <v>21</v>
      </c>
      <c r="L95" s="179" t="s">
        <v>21</v>
      </c>
      <c r="M95" s="179" t="s">
        <v>21</v>
      </c>
      <c r="N95" s="86" t="n">
        <v>0</v>
      </c>
      <c r="O95" s="533" t="s">
        <v>21</v>
      </c>
      <c r="P95" s="530"/>
      <c r="Q95" s="531"/>
      <c r="R95" s="532"/>
      <c r="S95" s="135"/>
      <c r="T95" s="25" t="s">
        <v>21</v>
      </c>
    </row>
    <row r="96" customFormat="false" ht="15" hidden="false" customHeight="false" outlineLevel="0" collapsed="false">
      <c r="A96" s="68" t="n">
        <v>12</v>
      </c>
      <c r="B96" s="493" t="s">
        <v>152</v>
      </c>
      <c r="C96" s="70"/>
      <c r="D96" s="70"/>
      <c r="E96" s="494"/>
      <c r="F96" s="576"/>
      <c r="G96" s="541"/>
      <c r="H96" s="497"/>
      <c r="I96" s="498"/>
      <c r="J96" s="534"/>
      <c r="K96" s="240"/>
      <c r="L96" s="241"/>
      <c r="M96" s="241"/>
      <c r="N96" s="70"/>
      <c r="O96" s="494"/>
      <c r="P96" s="495"/>
      <c r="Q96" s="497"/>
      <c r="R96" s="498"/>
      <c r="S96" s="500"/>
      <c r="T96" s="76" t="s">
        <v>153</v>
      </c>
    </row>
    <row r="97" customFormat="false" ht="12.75" hidden="false" customHeight="false" outlineLevel="0" collapsed="false">
      <c r="A97" s="46" t="n">
        <v>12.1</v>
      </c>
      <c r="B97" s="47" t="s">
        <v>154</v>
      </c>
      <c r="C97" s="37" t="n">
        <v>2</v>
      </c>
      <c r="D97" s="37" t="n">
        <v>1</v>
      </c>
      <c r="E97" s="453" t="s">
        <v>155</v>
      </c>
      <c r="F97" s="577" t="n">
        <v>2004</v>
      </c>
      <c r="G97" s="546" t="n">
        <v>70</v>
      </c>
      <c r="H97" s="578" t="s">
        <v>45</v>
      </c>
      <c r="I97" s="613" t="n">
        <v>2004</v>
      </c>
      <c r="J97" s="458" t="s">
        <v>202</v>
      </c>
      <c r="K97" s="193" t="s">
        <v>21</v>
      </c>
      <c r="L97" s="194" t="s">
        <v>21</v>
      </c>
      <c r="M97" s="194" t="s">
        <v>21</v>
      </c>
      <c r="N97" s="37" t="n">
        <v>0</v>
      </c>
      <c r="O97" s="459" t="s">
        <v>21</v>
      </c>
      <c r="P97" s="454"/>
      <c r="Q97" s="456" t="s">
        <v>44</v>
      </c>
      <c r="R97" s="504" t="s">
        <v>44</v>
      </c>
      <c r="S97" s="131" t="n">
        <v>2</v>
      </c>
      <c r="T97" s="128" t="s">
        <v>156</v>
      </c>
    </row>
    <row r="98" customFormat="false" ht="12.75" hidden="false" customHeight="false" outlineLevel="0" collapsed="false">
      <c r="A98" s="56" t="n">
        <v>12.2</v>
      </c>
      <c r="B98" s="57" t="s">
        <v>157</v>
      </c>
      <c r="C98" s="58" t="n">
        <v>1</v>
      </c>
      <c r="D98" s="86" t="n">
        <v>1</v>
      </c>
      <c r="E98" s="469" t="s">
        <v>30</v>
      </c>
      <c r="F98" s="582" t="n">
        <v>1980</v>
      </c>
      <c r="G98" s="536" t="n">
        <v>697</v>
      </c>
      <c r="H98" s="491" t="s">
        <v>45</v>
      </c>
      <c r="I98" s="492" t="s">
        <v>310</v>
      </c>
      <c r="J98" s="458" t="s">
        <v>202</v>
      </c>
      <c r="K98" s="614" t="s">
        <v>241</v>
      </c>
      <c r="L98" s="615" t="s">
        <v>308</v>
      </c>
      <c r="M98" s="615" t="s">
        <v>267</v>
      </c>
      <c r="N98" s="86" t="n">
        <v>0</v>
      </c>
      <c r="O98" s="475" t="s">
        <v>21</v>
      </c>
      <c r="P98" s="470"/>
      <c r="Q98" s="472" t="s">
        <v>44</v>
      </c>
      <c r="R98" s="484" t="s">
        <v>44</v>
      </c>
      <c r="S98" s="616" t="n">
        <v>1</v>
      </c>
      <c r="T98" s="128" t="s">
        <v>28</v>
      </c>
    </row>
    <row r="99" customFormat="false" ht="12.75" hidden="false" customHeight="false" outlineLevel="0" collapsed="false">
      <c r="A99" s="63" t="n">
        <v>12.3</v>
      </c>
      <c r="B99" s="64" t="s">
        <v>158</v>
      </c>
      <c r="C99" s="48" t="n">
        <v>1</v>
      </c>
      <c r="D99" s="48"/>
      <c r="E99" s="485" t="s">
        <v>386</v>
      </c>
      <c r="F99" s="617" t="n">
        <v>1986</v>
      </c>
      <c r="G99" s="546" t="n">
        <v>733</v>
      </c>
      <c r="H99" s="465"/>
      <c r="I99" s="468"/>
      <c r="J99" s="458" t="s">
        <v>202</v>
      </c>
      <c r="K99" s="206" t="s">
        <v>21</v>
      </c>
      <c r="L99" s="207" t="s">
        <v>21</v>
      </c>
      <c r="M99" s="207" t="s">
        <v>21</v>
      </c>
      <c r="N99" s="48" t="n">
        <v>1</v>
      </c>
      <c r="O99" s="618" t="s">
        <v>160</v>
      </c>
      <c r="P99" s="463" t="s">
        <v>312</v>
      </c>
      <c r="Q99" s="509" t="s">
        <v>45</v>
      </c>
      <c r="R99" s="468" t="n">
        <v>2004</v>
      </c>
      <c r="S99" s="83" t="n">
        <v>1</v>
      </c>
      <c r="T99" s="128" t="s">
        <v>34</v>
      </c>
    </row>
    <row r="100" s="144" customFormat="true" ht="12.75" hidden="false" customHeight="false" outlineLevel="0" collapsed="false">
      <c r="A100" s="619" t="n">
        <v>12.4</v>
      </c>
      <c r="B100" s="57" t="s">
        <v>161</v>
      </c>
      <c r="C100" s="620" t="n">
        <v>1</v>
      </c>
      <c r="D100" s="620" t="n">
        <v>1</v>
      </c>
      <c r="E100" s="469" t="s">
        <v>30</v>
      </c>
      <c r="F100" s="621" t="n">
        <v>1973</v>
      </c>
      <c r="G100" s="622" t="n">
        <v>1636</v>
      </c>
      <c r="H100" s="491" t="s">
        <v>313</v>
      </c>
      <c r="I100" s="508" t="n">
        <v>2004</v>
      </c>
      <c r="J100" s="458" t="s">
        <v>202</v>
      </c>
      <c r="K100" s="206" t="s">
        <v>21</v>
      </c>
      <c r="L100" s="207" t="s">
        <v>21</v>
      </c>
      <c r="M100" s="207" t="s">
        <v>21</v>
      </c>
      <c r="N100" s="620" t="n">
        <v>0</v>
      </c>
      <c r="O100" s="475" t="s">
        <v>21</v>
      </c>
      <c r="P100" s="623"/>
      <c r="Q100" s="472" t="s">
        <v>21</v>
      </c>
      <c r="R100" s="466"/>
      <c r="S100" s="624" t="n">
        <v>1</v>
      </c>
      <c r="T100" s="128" t="s">
        <v>28</v>
      </c>
    </row>
    <row r="101" customFormat="false" ht="13.5" hidden="false" customHeight="false" outlineLevel="0" collapsed="false">
      <c r="A101" s="84" t="n">
        <v>12.5</v>
      </c>
      <c r="B101" s="85" t="s">
        <v>162</v>
      </c>
      <c r="C101" s="86" t="n">
        <v>1</v>
      </c>
      <c r="D101" s="86" t="n">
        <v>1</v>
      </c>
      <c r="E101" s="529" t="s">
        <v>148</v>
      </c>
      <c r="F101" s="583" t="n">
        <v>2000</v>
      </c>
      <c r="G101" s="589" t="n">
        <v>210</v>
      </c>
      <c r="H101" s="531" t="s">
        <v>45</v>
      </c>
      <c r="I101" s="532" t="n">
        <v>2006</v>
      </c>
      <c r="J101" s="625" t="s">
        <v>202</v>
      </c>
      <c r="K101" s="369" t="s">
        <v>314</v>
      </c>
      <c r="L101" s="369"/>
      <c r="M101" s="179" t="s">
        <v>21</v>
      </c>
      <c r="N101" s="86" t="n">
        <v>0</v>
      </c>
      <c r="O101" s="533" t="s">
        <v>21</v>
      </c>
      <c r="P101" s="530"/>
      <c r="Q101" s="531" t="s">
        <v>44</v>
      </c>
      <c r="R101" s="532" t="s">
        <v>44</v>
      </c>
      <c r="S101" s="135" t="n">
        <v>1</v>
      </c>
      <c r="T101" s="101" t="s">
        <v>28</v>
      </c>
    </row>
    <row r="102" customFormat="false" ht="15" hidden="false" customHeight="false" outlineLevel="0" collapsed="false">
      <c r="A102" s="68" t="n">
        <v>13</v>
      </c>
      <c r="B102" s="493" t="s">
        <v>163</v>
      </c>
      <c r="C102" s="70"/>
      <c r="D102" s="70"/>
      <c r="E102" s="494"/>
      <c r="F102" s="576"/>
      <c r="G102" s="602"/>
      <c r="H102" s="497"/>
      <c r="I102" s="498"/>
      <c r="J102" s="447"/>
      <c r="K102" s="230"/>
      <c r="L102" s="179"/>
      <c r="M102" s="179"/>
      <c r="N102" s="70"/>
      <c r="O102" s="494"/>
      <c r="P102" s="495"/>
      <c r="Q102" s="497"/>
      <c r="R102" s="498"/>
      <c r="S102" s="500"/>
      <c r="T102" s="76" t="s">
        <v>164</v>
      </c>
    </row>
    <row r="103" customFormat="false" ht="12.75" hidden="false" customHeight="false" outlineLevel="0" collapsed="false">
      <c r="A103" s="56" t="n">
        <v>13.1</v>
      </c>
      <c r="B103" s="489" t="s">
        <v>163</v>
      </c>
      <c r="C103" s="58" t="n">
        <v>2</v>
      </c>
      <c r="D103" s="58" t="n">
        <v>1</v>
      </c>
      <c r="E103" s="563" t="s">
        <v>387</v>
      </c>
      <c r="F103" s="582" t="n">
        <v>2008</v>
      </c>
      <c r="G103" s="535" t="n">
        <v>2</v>
      </c>
      <c r="H103" s="523"/>
      <c r="I103" s="460"/>
      <c r="J103" s="505"/>
      <c r="K103" s="193"/>
      <c r="L103" s="194"/>
      <c r="M103" s="194"/>
      <c r="N103" s="58" t="n">
        <v>0</v>
      </c>
      <c r="O103" s="524" t="s">
        <v>21</v>
      </c>
      <c r="P103" s="470"/>
      <c r="Q103" s="523"/>
      <c r="R103" s="460"/>
      <c r="S103" s="131" t="n">
        <v>1</v>
      </c>
      <c r="T103" s="132" t="s">
        <v>28</v>
      </c>
    </row>
    <row r="104" customFormat="false" ht="12.75" hidden="false" customHeight="false" outlineLevel="0" collapsed="false">
      <c r="A104" s="63" t="n">
        <v>13.2</v>
      </c>
      <c r="B104" s="478" t="s">
        <v>166</v>
      </c>
      <c r="C104" s="48" t="n">
        <v>1</v>
      </c>
      <c r="D104" s="48" t="n">
        <v>1</v>
      </c>
      <c r="E104" s="462" t="s">
        <v>167</v>
      </c>
      <c r="F104" s="580" t="n">
        <v>1982</v>
      </c>
      <c r="G104" s="546" t="n">
        <v>1</v>
      </c>
      <c r="H104" s="507" t="s">
        <v>169</v>
      </c>
      <c r="I104" s="508" t="n">
        <v>1999</v>
      </c>
      <c r="J104" s="526" t="s">
        <v>168</v>
      </c>
      <c r="K104" s="206"/>
      <c r="L104" s="207"/>
      <c r="M104" s="207"/>
      <c r="N104" s="48" t="n">
        <v>0</v>
      </c>
      <c r="O104" s="479" t="s">
        <v>21</v>
      </c>
      <c r="P104" s="463"/>
      <c r="Q104" s="465"/>
      <c r="R104" s="468"/>
      <c r="S104" s="131" t="n">
        <v>1</v>
      </c>
      <c r="T104" s="132" t="s">
        <v>28</v>
      </c>
    </row>
    <row r="105" customFormat="false" ht="12.75" hidden="false" customHeight="false" outlineLevel="0" collapsed="false">
      <c r="A105" s="56" t="n">
        <v>13.3</v>
      </c>
      <c r="B105" s="489" t="s">
        <v>170</v>
      </c>
      <c r="C105" s="58" t="n">
        <v>1</v>
      </c>
      <c r="D105" s="58" t="n">
        <v>1</v>
      </c>
      <c r="E105" s="469" t="s">
        <v>171</v>
      </c>
      <c r="F105" s="582" t="n">
        <v>1989</v>
      </c>
      <c r="G105" s="536" t="n">
        <v>1</v>
      </c>
      <c r="H105" s="472" t="s">
        <v>172</v>
      </c>
      <c r="I105" s="484" t="s">
        <v>44</v>
      </c>
      <c r="J105" s="458" t="s">
        <v>202</v>
      </c>
      <c r="K105" s="206"/>
      <c r="L105" s="207"/>
      <c r="M105" s="207"/>
      <c r="N105" s="58" t="n">
        <v>1</v>
      </c>
      <c r="O105" s="475" t="s">
        <v>316</v>
      </c>
      <c r="P105" s="470"/>
      <c r="Q105" s="472"/>
      <c r="R105" s="484"/>
      <c r="S105" s="131" t="n">
        <v>1</v>
      </c>
      <c r="T105" s="133" t="s">
        <v>34</v>
      </c>
    </row>
    <row r="106" customFormat="false" ht="13.5" hidden="false" customHeight="false" outlineLevel="0" collapsed="false">
      <c r="A106" s="626" t="n">
        <v>13.4</v>
      </c>
      <c r="B106" s="627" t="s">
        <v>173</v>
      </c>
      <c r="C106" s="628" t="n">
        <v>2</v>
      </c>
      <c r="D106" s="628" t="n">
        <v>1</v>
      </c>
      <c r="E106" s="629" t="s">
        <v>25</v>
      </c>
      <c r="F106" s="630" t="n">
        <v>1978</v>
      </c>
      <c r="G106" s="631" t="n">
        <v>1</v>
      </c>
      <c r="H106" s="632" t="s">
        <v>44</v>
      </c>
      <c r="I106" s="633" t="n">
        <v>2005</v>
      </c>
      <c r="J106" s="634" t="s">
        <v>44</v>
      </c>
      <c r="K106" s="381"/>
      <c r="L106" s="382"/>
      <c r="M106" s="382"/>
      <c r="N106" s="628" t="n">
        <v>0</v>
      </c>
      <c r="O106" s="635" t="s">
        <v>21</v>
      </c>
      <c r="P106" s="636"/>
      <c r="Q106" s="637"/>
      <c r="R106" s="633"/>
      <c r="S106" s="638" t="n">
        <v>1</v>
      </c>
      <c r="T106" s="639" t="s">
        <v>34</v>
      </c>
    </row>
    <row r="107" customFormat="false" ht="13.5" hidden="false" customHeight="false" outlineLevel="0" collapsed="false">
      <c r="A107" s="640"/>
      <c r="B107" s="641"/>
      <c r="C107" s="642"/>
      <c r="D107" s="642"/>
      <c r="E107" s="643"/>
      <c r="F107" s="524"/>
      <c r="G107" s="644"/>
      <c r="H107" s="645"/>
      <c r="I107" s="523"/>
      <c r="J107" s="646"/>
      <c r="K107" s="394"/>
      <c r="L107" s="394"/>
      <c r="M107" s="394"/>
      <c r="N107" s="642"/>
      <c r="O107" s="644"/>
      <c r="P107" s="644"/>
      <c r="Q107" s="645"/>
      <c r="R107" s="645"/>
      <c r="S107" s="119"/>
      <c r="T107" s="647"/>
      <c r="U107" s="108"/>
    </row>
    <row r="108" customFormat="false" ht="12.75" hidden="false" customHeight="false" outlineLevel="0" collapsed="false">
      <c r="A108" s="108"/>
      <c r="B108" s="648"/>
      <c r="C108" s="119"/>
      <c r="D108" s="119"/>
      <c r="E108" s="563"/>
      <c r="F108" s="524"/>
      <c r="G108" s="524"/>
      <c r="H108" s="523"/>
      <c r="I108" s="523"/>
      <c r="J108" s="564"/>
      <c r="K108" s="307"/>
      <c r="L108" s="307"/>
      <c r="M108" s="307"/>
      <c r="N108" s="119"/>
      <c r="O108" s="524"/>
      <c r="P108" s="524"/>
      <c r="Q108" s="523"/>
      <c r="R108" s="523"/>
      <c r="S108" s="119"/>
      <c r="T108" s="108"/>
    </row>
    <row r="109" customFormat="false" ht="12.75" hidden="false" customHeight="false" outlineLevel="0" collapsed="false">
      <c r="A109" s="108"/>
      <c r="B109" s="648"/>
      <c r="C109" s="119"/>
      <c r="D109" s="119"/>
      <c r="E109" s="563"/>
      <c r="F109" s="524"/>
      <c r="G109" s="524"/>
      <c r="H109" s="523"/>
      <c r="I109" s="523"/>
      <c r="J109" s="564"/>
      <c r="K109" s="307"/>
      <c r="L109" s="307"/>
      <c r="M109" s="307"/>
      <c r="N109" s="119"/>
      <c r="O109" s="524"/>
      <c r="P109" s="524"/>
      <c r="Q109" s="523"/>
      <c r="R109" s="523"/>
      <c r="S109" s="119"/>
      <c r="T109" s="108"/>
    </row>
    <row r="110" customFormat="false" ht="12.75" hidden="false" customHeight="false" outlineLevel="0" collapsed="false">
      <c r="A110" s="108"/>
      <c r="B110" s="648"/>
      <c r="C110" s="119"/>
      <c r="D110" s="119"/>
      <c r="E110" s="563"/>
      <c r="F110" s="524"/>
      <c r="G110" s="524"/>
      <c r="H110" s="523"/>
      <c r="I110" s="523"/>
      <c r="J110" s="564"/>
      <c r="K110" s="307"/>
      <c r="L110" s="307"/>
      <c r="M110" s="307"/>
      <c r="N110" s="119"/>
      <c r="O110" s="524"/>
      <c r="P110" s="524"/>
      <c r="Q110" s="523"/>
      <c r="R110" s="523"/>
      <c r="S110" s="119"/>
      <c r="T110" s="108"/>
    </row>
    <row r="111" customFormat="false" ht="12.75" hidden="false" customHeight="false" outlineLevel="0" collapsed="false">
      <c r="A111" s="108"/>
      <c r="B111" s="648"/>
      <c r="C111" s="119"/>
      <c r="D111" s="119"/>
      <c r="E111" s="563"/>
      <c r="F111" s="524"/>
      <c r="G111" s="524"/>
      <c r="H111" s="523"/>
      <c r="I111" s="523"/>
      <c r="J111" s="564"/>
      <c r="K111" s="307"/>
      <c r="L111" s="307"/>
      <c r="M111" s="307"/>
      <c r="N111" s="119"/>
      <c r="O111" s="524"/>
      <c r="P111" s="524"/>
      <c r="Q111" s="523"/>
      <c r="R111" s="523"/>
      <c r="S111" s="119"/>
      <c r="T111" s="108"/>
    </row>
    <row r="112" customFormat="false" ht="12.75" hidden="false" customHeight="false" outlineLevel="0" collapsed="false">
      <c r="A112" s="108"/>
      <c r="B112" s="648"/>
      <c r="C112" s="119"/>
      <c r="D112" s="119"/>
      <c r="E112" s="563"/>
      <c r="F112" s="524"/>
      <c r="G112" s="524"/>
      <c r="H112" s="523"/>
      <c r="I112" s="523"/>
      <c r="J112" s="564"/>
      <c r="K112" s="307"/>
      <c r="L112" s="307"/>
      <c r="M112" s="307"/>
      <c r="N112" s="119"/>
      <c r="O112" s="524"/>
      <c r="P112" s="524"/>
      <c r="Q112" s="523"/>
      <c r="R112" s="523"/>
      <c r="S112" s="119"/>
      <c r="T112" s="108"/>
    </row>
    <row r="113" customFormat="false" ht="12.75" hidden="false" customHeight="false" outlineLevel="0" collapsed="false">
      <c r="A113" s="108"/>
      <c r="B113" s="648"/>
      <c r="C113" s="119"/>
      <c r="D113" s="119"/>
      <c r="E113" s="563"/>
      <c r="F113" s="524"/>
      <c r="G113" s="524"/>
      <c r="H113" s="523"/>
      <c r="I113" s="523"/>
      <c r="J113" s="564"/>
      <c r="K113" s="307"/>
      <c r="L113" s="307"/>
      <c r="M113" s="307"/>
      <c r="N113" s="119"/>
      <c r="O113" s="524"/>
      <c r="P113" s="524"/>
      <c r="Q113" s="523"/>
      <c r="R113" s="523"/>
      <c r="S113" s="119"/>
      <c r="T113" s="108"/>
    </row>
    <row r="114" customFormat="false" ht="13.5" hidden="false" customHeight="false" outlineLevel="0" collapsed="false">
      <c r="A114" s="4"/>
      <c r="B114" s="649"/>
      <c r="C114" s="5"/>
      <c r="D114" s="5"/>
      <c r="E114" s="563"/>
      <c r="F114" s="568"/>
      <c r="G114" s="524"/>
      <c r="H114" s="569"/>
      <c r="I114" s="523"/>
      <c r="J114" s="570"/>
      <c r="K114" s="395"/>
      <c r="L114" s="314"/>
      <c r="M114" s="314"/>
      <c r="N114" s="5"/>
      <c r="O114" s="568"/>
      <c r="P114" s="524"/>
      <c r="Q114" s="569"/>
      <c r="R114" s="569"/>
      <c r="S114" s="5"/>
      <c r="T114" s="566"/>
      <c r="U114" s="108"/>
    </row>
    <row r="115" customFormat="false" ht="14.25" hidden="false" customHeight="false" outlineLevel="0" collapsed="false">
      <c r="A115" s="16" t="s">
        <v>0</v>
      </c>
      <c r="B115" s="8" t="s">
        <v>1</v>
      </c>
      <c r="C115" s="9" t="s">
        <v>2</v>
      </c>
      <c r="D115" s="146"/>
      <c r="E115" s="423" t="s">
        <v>193</v>
      </c>
      <c r="F115" s="423"/>
      <c r="G115" s="424"/>
      <c r="H115" s="425" t="s">
        <v>194</v>
      </c>
      <c r="I115" s="425"/>
      <c r="J115" s="426"/>
      <c r="K115" s="427" t="s">
        <v>195</v>
      </c>
      <c r="L115" s="427"/>
      <c r="M115" s="317"/>
      <c r="N115" s="146"/>
      <c r="O115" s="425" t="s">
        <v>196</v>
      </c>
      <c r="P115" s="425"/>
      <c r="Q115" s="423" t="s">
        <v>5</v>
      </c>
      <c r="R115" s="429"/>
      <c r="S115" s="14"/>
      <c r="T115" s="104" t="s">
        <v>6</v>
      </c>
    </row>
    <row r="116" customFormat="false" ht="13.5" hidden="false" customHeight="false" outlineLevel="0" collapsed="false">
      <c r="A116" s="141"/>
      <c r="B116" s="17" t="s">
        <v>7</v>
      </c>
      <c r="C116" s="18" t="s">
        <v>8</v>
      </c>
      <c r="D116" s="18"/>
      <c r="E116" s="431" t="s">
        <v>9</v>
      </c>
      <c r="F116" s="572" t="s">
        <v>10</v>
      </c>
      <c r="G116" s="573"/>
      <c r="H116" s="434" t="s">
        <v>13</v>
      </c>
      <c r="I116" s="574" t="s">
        <v>10</v>
      </c>
      <c r="J116" s="438" t="s">
        <v>11</v>
      </c>
      <c r="K116" s="437"/>
      <c r="L116" s="438"/>
      <c r="M116" s="321"/>
      <c r="N116" s="18"/>
      <c r="O116" s="431" t="s">
        <v>12</v>
      </c>
      <c r="P116" s="439" t="s">
        <v>10</v>
      </c>
      <c r="Q116" s="434" t="s">
        <v>13</v>
      </c>
      <c r="R116" s="574" t="s">
        <v>10</v>
      </c>
      <c r="S116" s="440" t="s">
        <v>14</v>
      </c>
      <c r="T116" s="25" t="s">
        <v>15</v>
      </c>
    </row>
    <row r="117" customFormat="false" ht="15.75" hidden="false" customHeight="false" outlineLevel="0" collapsed="false">
      <c r="A117" s="68" t="n">
        <v>14</v>
      </c>
      <c r="B117" s="493" t="s">
        <v>174</v>
      </c>
      <c r="C117" s="70"/>
      <c r="D117" s="70"/>
      <c r="E117" s="494"/>
      <c r="F117" s="576"/>
      <c r="G117" s="602"/>
      <c r="H117" s="497"/>
      <c r="I117" s="498"/>
      <c r="J117" s="447"/>
      <c r="K117" s="230"/>
      <c r="L117" s="179"/>
      <c r="M117" s="179"/>
      <c r="N117" s="70"/>
      <c r="O117" s="494"/>
      <c r="P117" s="495"/>
      <c r="Q117" s="497"/>
      <c r="R117" s="498"/>
      <c r="S117" s="500"/>
      <c r="T117" s="76" t="s">
        <v>175</v>
      </c>
    </row>
    <row r="118" customFormat="false" ht="12.75" hidden="false" customHeight="false" outlineLevel="0" collapsed="false">
      <c r="A118" s="35" t="n">
        <v>14.1</v>
      </c>
      <c r="B118" s="452" t="s">
        <v>176</v>
      </c>
      <c r="C118" s="58" t="n">
        <v>2</v>
      </c>
      <c r="D118" s="58" t="n">
        <v>1</v>
      </c>
      <c r="E118" s="453" t="s">
        <v>388</v>
      </c>
      <c r="F118" s="577"/>
      <c r="G118" s="535" t="n">
        <v>2</v>
      </c>
      <c r="H118" s="503"/>
      <c r="I118" s="504"/>
      <c r="J118" s="505"/>
      <c r="K118" s="396"/>
      <c r="L118" s="194"/>
      <c r="M118" s="194"/>
      <c r="N118" s="58" t="n">
        <v>0</v>
      </c>
      <c r="O118" s="459" t="s">
        <v>21</v>
      </c>
      <c r="P118" s="454"/>
      <c r="Q118" s="456"/>
      <c r="R118" s="460"/>
      <c r="S118" s="131"/>
      <c r="T118" s="134"/>
    </row>
    <row r="119" customFormat="false" ht="12.75" hidden="false" customHeight="false" outlineLevel="0" collapsed="false">
      <c r="A119" s="46"/>
      <c r="B119" s="461"/>
      <c r="C119" s="37"/>
      <c r="D119" s="37" t="n">
        <v>1</v>
      </c>
      <c r="E119" s="453" t="s">
        <v>389</v>
      </c>
      <c r="F119" s="577" t="n">
        <v>2000</v>
      </c>
      <c r="G119" s="546" t="n">
        <v>2</v>
      </c>
      <c r="H119" s="456"/>
      <c r="I119" s="460"/>
      <c r="J119" s="526"/>
      <c r="K119" s="206"/>
      <c r="L119" s="207"/>
      <c r="M119" s="207"/>
      <c r="N119" s="37" t="n">
        <v>0</v>
      </c>
      <c r="O119" s="524" t="s">
        <v>21</v>
      </c>
      <c r="P119" s="463"/>
      <c r="Q119" s="521"/>
      <c r="R119" s="460"/>
      <c r="S119" s="131"/>
      <c r="T119" s="132"/>
    </row>
    <row r="120" customFormat="false" ht="12.75" hidden="false" customHeight="false" outlineLevel="0" collapsed="false">
      <c r="A120" s="56" t="n">
        <v>14.2</v>
      </c>
      <c r="B120" s="57" t="s">
        <v>178</v>
      </c>
      <c r="C120" s="58" t="n">
        <v>2</v>
      </c>
      <c r="D120" s="58" t="n">
        <v>1</v>
      </c>
      <c r="E120" s="469" t="s">
        <v>179</v>
      </c>
      <c r="F120" s="582" t="n">
        <v>1980</v>
      </c>
      <c r="G120" s="540" t="s">
        <v>44</v>
      </c>
      <c r="H120" s="472" t="s">
        <v>180</v>
      </c>
      <c r="I120" s="460" t="n">
        <v>2007</v>
      </c>
      <c r="J120" s="526" t="s">
        <v>202</v>
      </c>
      <c r="K120" s="614" t="s">
        <v>237</v>
      </c>
      <c r="L120" s="488" t="s">
        <v>308</v>
      </c>
      <c r="M120" s="221" t="s">
        <v>21</v>
      </c>
      <c r="N120" s="58" t="n">
        <v>0</v>
      </c>
      <c r="O120" s="528" t="s">
        <v>21</v>
      </c>
      <c r="P120" s="470"/>
      <c r="Q120" s="472"/>
      <c r="R120" s="468"/>
      <c r="S120" s="83"/>
      <c r="T120" s="128" t="s">
        <v>21</v>
      </c>
    </row>
    <row r="121" customFormat="false" ht="12.75" hidden="false" customHeight="false" outlineLevel="0" collapsed="false">
      <c r="A121" s="63" t="n">
        <v>14.3</v>
      </c>
      <c r="B121" s="64" t="s">
        <v>181</v>
      </c>
      <c r="C121" s="48" t="n">
        <v>2</v>
      </c>
      <c r="D121" s="48" t="n">
        <v>1</v>
      </c>
      <c r="E121" s="462" t="s">
        <v>179</v>
      </c>
      <c r="F121" s="580" t="n">
        <v>1991</v>
      </c>
      <c r="G121" s="536" t="n">
        <v>1033</v>
      </c>
      <c r="H121" s="521" t="s">
        <v>169</v>
      </c>
      <c r="I121" s="468" t="n">
        <v>2007</v>
      </c>
      <c r="J121" s="474" t="s">
        <v>56</v>
      </c>
      <c r="K121" s="220" t="s">
        <v>237</v>
      </c>
      <c r="L121" s="221" t="s">
        <v>242</v>
      </c>
      <c r="M121" s="221" t="s">
        <v>319</v>
      </c>
      <c r="N121" s="48" t="n">
        <v>0</v>
      </c>
      <c r="O121" s="528" t="s">
        <v>21</v>
      </c>
      <c r="P121" s="463"/>
      <c r="Q121" s="521" t="s">
        <v>21</v>
      </c>
      <c r="R121" s="468"/>
      <c r="S121" s="83"/>
      <c r="T121" s="128" t="s">
        <v>21</v>
      </c>
    </row>
    <row r="122" customFormat="false" ht="12.75" hidden="false" customHeight="false" outlineLevel="0" collapsed="false">
      <c r="A122" s="56" t="n">
        <v>14.4</v>
      </c>
      <c r="B122" s="57" t="s">
        <v>182</v>
      </c>
      <c r="C122" s="58" t="n">
        <v>1</v>
      </c>
      <c r="D122" s="58" t="n">
        <v>1</v>
      </c>
      <c r="E122" s="469" t="s">
        <v>183</v>
      </c>
      <c r="F122" s="582" t="n">
        <v>2006</v>
      </c>
      <c r="G122" s="540" t="n">
        <v>93</v>
      </c>
      <c r="H122" s="472" t="s">
        <v>59</v>
      </c>
      <c r="I122" s="468" t="n">
        <v>2006</v>
      </c>
      <c r="J122" s="474" t="s">
        <v>56</v>
      </c>
      <c r="K122" s="220" t="s">
        <v>320</v>
      </c>
      <c r="L122" s="221" t="s">
        <v>321</v>
      </c>
      <c r="M122" s="221" t="s">
        <v>59</v>
      </c>
      <c r="N122" s="58" t="n">
        <v>0</v>
      </c>
      <c r="O122" s="475" t="s">
        <v>21</v>
      </c>
      <c r="P122" s="470"/>
      <c r="Q122" s="472" t="s">
        <v>21</v>
      </c>
      <c r="R122" s="468"/>
      <c r="S122" s="83"/>
      <c r="T122" s="128" t="s">
        <v>21</v>
      </c>
    </row>
    <row r="123" customFormat="false" ht="12.75" hidden="false" customHeight="false" outlineLevel="0" collapsed="false">
      <c r="A123" s="63" t="n">
        <v>14.5</v>
      </c>
      <c r="B123" s="478" t="s">
        <v>184</v>
      </c>
      <c r="C123" s="48" t="n">
        <v>1</v>
      </c>
      <c r="D123" s="48" t="n">
        <v>1</v>
      </c>
      <c r="E123" s="462" t="s">
        <v>322</v>
      </c>
      <c r="F123" s="580" t="n">
        <v>1976</v>
      </c>
      <c r="G123" s="536" t="n">
        <v>752</v>
      </c>
      <c r="H123" s="465" t="s">
        <v>169</v>
      </c>
      <c r="I123" s="460" t="n">
        <v>2004</v>
      </c>
      <c r="J123" s="474" t="s">
        <v>202</v>
      </c>
      <c r="K123" s="220" t="s">
        <v>21</v>
      </c>
      <c r="L123" s="221" t="s">
        <v>21</v>
      </c>
      <c r="M123" s="221"/>
      <c r="N123" s="48" t="n">
        <v>1</v>
      </c>
      <c r="O123" s="479" t="s">
        <v>323</v>
      </c>
      <c r="P123" s="463" t="s">
        <v>324</v>
      </c>
      <c r="Q123" s="465"/>
      <c r="R123" s="460"/>
      <c r="S123" s="83" t="n">
        <v>1</v>
      </c>
      <c r="T123" s="128" t="s">
        <v>28</v>
      </c>
    </row>
    <row r="124" customFormat="false" ht="13.5" hidden="false" customHeight="false" outlineLevel="0" collapsed="false">
      <c r="A124" s="56" t="n">
        <v>14.6</v>
      </c>
      <c r="B124" s="489" t="s">
        <v>186</v>
      </c>
      <c r="C124" s="58" t="n">
        <v>2</v>
      </c>
      <c r="D124" s="58" t="n">
        <v>1</v>
      </c>
      <c r="E124" s="469" t="s">
        <v>187</v>
      </c>
      <c r="F124" s="582" t="n">
        <v>1997</v>
      </c>
      <c r="G124" s="589" t="n">
        <v>1</v>
      </c>
      <c r="H124" s="472"/>
      <c r="I124" s="591" t="n">
        <v>2005</v>
      </c>
      <c r="J124" s="447" t="s">
        <v>202</v>
      </c>
      <c r="K124" s="230" t="s">
        <v>21</v>
      </c>
      <c r="L124" s="179" t="s">
        <v>21</v>
      </c>
      <c r="M124" s="179" t="s">
        <v>21</v>
      </c>
      <c r="N124" s="58" t="n">
        <v>0</v>
      </c>
      <c r="O124" s="475" t="s">
        <v>21</v>
      </c>
      <c r="P124" s="470"/>
      <c r="Q124" s="472"/>
      <c r="R124" s="591"/>
      <c r="S124" s="135"/>
      <c r="T124" s="136" t="s">
        <v>21</v>
      </c>
    </row>
    <row r="125" customFormat="false" ht="13.5" hidden="false" customHeight="false" outlineLevel="0" collapsed="false">
      <c r="A125" s="68" t="n">
        <v>15</v>
      </c>
      <c r="B125" s="493" t="s">
        <v>188</v>
      </c>
      <c r="C125" s="70"/>
      <c r="D125" s="70"/>
      <c r="E125" s="494"/>
      <c r="F125" s="576"/>
      <c r="G125" s="541"/>
      <c r="H125" s="650"/>
      <c r="I125" s="498"/>
      <c r="J125" s="499"/>
      <c r="K125" s="240"/>
      <c r="L125" s="179"/>
      <c r="M125" s="179"/>
      <c r="N125" s="651"/>
      <c r="O125" s="494"/>
      <c r="P125" s="495"/>
      <c r="Q125" s="497"/>
      <c r="R125" s="498"/>
      <c r="S125" s="14"/>
      <c r="T125" s="139"/>
    </row>
    <row r="126" customFormat="false" ht="12.75" hidden="false" customHeight="false" outlineLevel="0" collapsed="false">
      <c r="A126" s="56"/>
      <c r="B126" s="8" t="s">
        <v>325</v>
      </c>
      <c r="C126" s="58"/>
      <c r="D126" s="58" t="n">
        <v>1</v>
      </c>
      <c r="E126" s="469" t="s">
        <v>326</v>
      </c>
      <c r="F126" s="470" t="n">
        <v>1985</v>
      </c>
      <c r="G126" s="490"/>
      <c r="H126" s="472"/>
      <c r="I126" s="484"/>
      <c r="J126" s="652" t="s">
        <v>11</v>
      </c>
      <c r="K126" s="402"/>
      <c r="L126" s="403"/>
      <c r="M126" s="403"/>
      <c r="N126" s="77" t="n">
        <v>1</v>
      </c>
      <c r="O126" s="475" t="s">
        <v>326</v>
      </c>
      <c r="P126" s="470" t="n">
        <v>1985</v>
      </c>
      <c r="Q126" s="472"/>
      <c r="R126" s="484"/>
      <c r="S126" s="653"/>
      <c r="T126" s="104"/>
    </row>
    <row r="127" customFormat="false" ht="12.75" hidden="false" customHeight="false" outlineLevel="0" collapsed="false">
      <c r="A127" s="56"/>
      <c r="B127" s="128" t="s">
        <v>327</v>
      </c>
      <c r="C127" s="48"/>
      <c r="D127" s="48" t="n">
        <v>1</v>
      </c>
      <c r="E127" s="462" t="s">
        <v>326</v>
      </c>
      <c r="F127" s="463" t="n">
        <v>1985</v>
      </c>
      <c r="G127" s="471"/>
      <c r="H127" s="465"/>
      <c r="I127" s="468"/>
      <c r="J127" s="474" t="s">
        <v>11</v>
      </c>
      <c r="K127" s="220"/>
      <c r="L127" s="221"/>
      <c r="M127" s="221"/>
      <c r="N127" s="48" t="n">
        <v>1</v>
      </c>
      <c r="O127" s="479" t="s">
        <v>326</v>
      </c>
      <c r="P127" s="463" t="n">
        <v>1985</v>
      </c>
      <c r="Q127" s="465"/>
      <c r="R127" s="468"/>
      <c r="S127" s="83"/>
      <c r="T127" s="107"/>
    </row>
    <row r="128" customFormat="false" ht="12.75" hidden="false" customHeight="false" outlineLevel="0" collapsed="false">
      <c r="A128" s="56"/>
      <c r="B128" s="8" t="s">
        <v>328</v>
      </c>
      <c r="C128" s="58"/>
      <c r="D128" s="58" t="n">
        <v>1</v>
      </c>
      <c r="E128" s="469" t="s">
        <v>329</v>
      </c>
      <c r="F128" s="470" t="n">
        <v>1980</v>
      </c>
      <c r="G128" s="490"/>
      <c r="H128" s="472"/>
      <c r="I128" s="484"/>
      <c r="J128" s="652" t="s">
        <v>202</v>
      </c>
      <c r="K128" s="402"/>
      <c r="L128" s="403"/>
      <c r="M128" s="403"/>
      <c r="N128" s="58" t="n">
        <v>1</v>
      </c>
      <c r="O128" s="475" t="s">
        <v>329</v>
      </c>
      <c r="P128" s="470" t="n">
        <v>1980</v>
      </c>
      <c r="Q128" s="472"/>
      <c r="R128" s="484"/>
      <c r="S128" s="653"/>
      <c r="T128" s="104"/>
    </row>
    <row r="129" customFormat="false" ht="12.75" hidden="false" customHeight="false" outlineLevel="0" collapsed="false">
      <c r="A129" s="56"/>
      <c r="B129" s="128" t="s">
        <v>330</v>
      </c>
      <c r="C129" s="48"/>
      <c r="D129" s="48" t="n">
        <v>1</v>
      </c>
      <c r="E129" s="462" t="s">
        <v>331</v>
      </c>
      <c r="F129" s="463" t="n">
        <v>1993</v>
      </c>
      <c r="G129" s="471"/>
      <c r="H129" s="465"/>
      <c r="I129" s="468"/>
      <c r="J129" s="474" t="s">
        <v>202</v>
      </c>
      <c r="K129" s="220"/>
      <c r="L129" s="221"/>
      <c r="M129" s="221"/>
      <c r="N129" s="48" t="n">
        <v>0</v>
      </c>
      <c r="O129" s="479" t="s">
        <v>21</v>
      </c>
      <c r="P129" s="463"/>
      <c r="Q129" s="465"/>
      <c r="R129" s="468"/>
      <c r="S129" s="83"/>
      <c r="T129" s="107"/>
    </row>
    <row r="130" customFormat="false" ht="12.75" hidden="false" customHeight="false" outlineLevel="0" collapsed="false">
      <c r="A130" s="56"/>
      <c r="B130" s="8" t="s">
        <v>332</v>
      </c>
      <c r="C130" s="58"/>
      <c r="D130" s="58" t="n">
        <v>1</v>
      </c>
      <c r="E130" s="469" t="s">
        <v>333</v>
      </c>
      <c r="F130" s="470" t="n">
        <v>1998</v>
      </c>
      <c r="G130" s="490"/>
      <c r="H130" s="472"/>
      <c r="I130" s="484"/>
      <c r="J130" s="652" t="s">
        <v>202</v>
      </c>
      <c r="K130" s="402"/>
      <c r="L130" s="403"/>
      <c r="M130" s="403"/>
      <c r="N130" s="58" t="n">
        <v>0</v>
      </c>
      <c r="O130" s="475" t="s">
        <v>21</v>
      </c>
      <c r="P130" s="470"/>
      <c r="Q130" s="472"/>
      <c r="R130" s="484"/>
      <c r="S130" s="653"/>
      <c r="T130" s="104"/>
    </row>
    <row r="131" customFormat="false" ht="12.75" hidden="false" customHeight="false" outlineLevel="0" collapsed="false">
      <c r="A131" s="56"/>
      <c r="B131" s="128" t="s">
        <v>334</v>
      </c>
      <c r="C131" s="48"/>
      <c r="D131" s="48" t="n">
        <v>1</v>
      </c>
      <c r="E131" s="462" t="s">
        <v>331</v>
      </c>
      <c r="F131" s="463" t="n">
        <v>1993</v>
      </c>
      <c r="G131" s="471"/>
      <c r="H131" s="465"/>
      <c r="I131" s="468"/>
      <c r="J131" s="474" t="s">
        <v>202</v>
      </c>
      <c r="K131" s="220"/>
      <c r="L131" s="221"/>
      <c r="M131" s="221"/>
      <c r="N131" s="48" t="n">
        <v>0</v>
      </c>
      <c r="O131" s="479" t="s">
        <v>21</v>
      </c>
      <c r="P131" s="463"/>
      <c r="Q131" s="465"/>
      <c r="R131" s="468"/>
      <c r="S131" s="83"/>
      <c r="T131" s="107"/>
    </row>
    <row r="132" customFormat="false" ht="12.75" hidden="false" customHeight="false" outlineLevel="0" collapsed="false">
      <c r="A132" s="56"/>
      <c r="B132" s="57" t="s">
        <v>335</v>
      </c>
      <c r="C132" s="58"/>
      <c r="D132" s="58" t="n">
        <v>1</v>
      </c>
      <c r="E132" s="469" t="s">
        <v>336</v>
      </c>
      <c r="F132" s="470" t="n">
        <v>1985</v>
      </c>
      <c r="G132" s="490"/>
      <c r="H132" s="472"/>
      <c r="I132" s="484"/>
      <c r="J132" s="652" t="s">
        <v>202</v>
      </c>
      <c r="K132" s="402"/>
      <c r="L132" s="403"/>
      <c r="M132" s="403"/>
      <c r="N132" s="58" t="n">
        <v>0</v>
      </c>
      <c r="O132" s="475" t="s">
        <v>21</v>
      </c>
      <c r="P132" s="470"/>
      <c r="Q132" s="472"/>
      <c r="R132" s="484"/>
      <c r="S132" s="653"/>
      <c r="T132" s="104"/>
    </row>
    <row r="133" customFormat="false" ht="12.75" hidden="false" customHeight="false" outlineLevel="0" collapsed="false">
      <c r="A133" s="56"/>
      <c r="B133" s="128" t="s">
        <v>337</v>
      </c>
      <c r="C133" s="48"/>
      <c r="D133" s="48" t="n">
        <v>1</v>
      </c>
      <c r="E133" s="462" t="s">
        <v>338</v>
      </c>
      <c r="F133" s="463" t="n">
        <v>1986</v>
      </c>
      <c r="G133" s="471"/>
      <c r="H133" s="465"/>
      <c r="I133" s="468"/>
      <c r="J133" s="474" t="s">
        <v>11</v>
      </c>
      <c r="K133" s="220"/>
      <c r="L133" s="221"/>
      <c r="M133" s="221"/>
      <c r="N133" s="48" t="n">
        <v>0</v>
      </c>
      <c r="O133" s="479" t="s">
        <v>21</v>
      </c>
      <c r="P133" s="463"/>
      <c r="Q133" s="465"/>
      <c r="R133" s="468"/>
      <c r="S133" s="83"/>
      <c r="T133" s="107"/>
    </row>
    <row r="134" customFormat="false" ht="12.75" hidden="false" customHeight="false" outlineLevel="0" collapsed="false">
      <c r="A134" s="56"/>
      <c r="B134" s="8" t="s">
        <v>339</v>
      </c>
      <c r="C134" s="58"/>
      <c r="D134" s="58" t="n">
        <v>1</v>
      </c>
      <c r="E134" s="469" t="s">
        <v>338</v>
      </c>
      <c r="F134" s="470" t="n">
        <v>1996</v>
      </c>
      <c r="G134" s="490"/>
      <c r="H134" s="472"/>
      <c r="I134" s="484"/>
      <c r="J134" s="652" t="s">
        <v>11</v>
      </c>
      <c r="K134" s="402"/>
      <c r="L134" s="403"/>
      <c r="M134" s="403"/>
      <c r="N134" s="58" t="n">
        <v>0</v>
      </c>
      <c r="O134" s="475" t="s">
        <v>21</v>
      </c>
      <c r="P134" s="470"/>
      <c r="Q134" s="472"/>
      <c r="R134" s="484"/>
      <c r="S134" s="653"/>
      <c r="T134" s="104"/>
    </row>
    <row r="135" customFormat="false" ht="12.75" hidden="false" customHeight="false" outlineLevel="0" collapsed="false">
      <c r="A135" s="56"/>
      <c r="B135" s="128" t="s">
        <v>340</v>
      </c>
      <c r="C135" s="48"/>
      <c r="D135" s="48" t="n">
        <v>1</v>
      </c>
      <c r="E135" s="462" t="s">
        <v>326</v>
      </c>
      <c r="F135" s="463" t="n">
        <v>1978</v>
      </c>
      <c r="G135" s="471"/>
      <c r="H135" s="465"/>
      <c r="I135" s="468"/>
      <c r="J135" s="474" t="s">
        <v>11</v>
      </c>
      <c r="K135" s="220"/>
      <c r="L135" s="221"/>
      <c r="M135" s="221"/>
      <c r="N135" s="48" t="n">
        <v>1</v>
      </c>
      <c r="O135" s="479" t="s">
        <v>326</v>
      </c>
      <c r="P135" s="463" t="n">
        <v>1979</v>
      </c>
      <c r="Q135" s="465"/>
      <c r="R135" s="468"/>
      <c r="S135" s="83"/>
      <c r="T135" s="107"/>
    </row>
    <row r="136" customFormat="false" ht="12.75" hidden="false" customHeight="false" outlineLevel="0" collapsed="false">
      <c r="A136" s="56"/>
      <c r="B136" s="8" t="s">
        <v>341</v>
      </c>
      <c r="C136" s="58"/>
      <c r="D136" s="58" t="n">
        <v>1</v>
      </c>
      <c r="E136" s="469" t="s">
        <v>326</v>
      </c>
      <c r="F136" s="470" t="n">
        <v>1978</v>
      </c>
      <c r="G136" s="490"/>
      <c r="H136" s="472"/>
      <c r="I136" s="484"/>
      <c r="J136" s="652" t="s">
        <v>11</v>
      </c>
      <c r="K136" s="402"/>
      <c r="L136" s="403"/>
      <c r="M136" s="403"/>
      <c r="N136" s="58" t="n">
        <v>1</v>
      </c>
      <c r="O136" s="475" t="s">
        <v>326</v>
      </c>
      <c r="P136" s="470" t="n">
        <v>1978</v>
      </c>
      <c r="Q136" s="472"/>
      <c r="R136" s="484"/>
      <c r="S136" s="653"/>
      <c r="T136" s="104"/>
    </row>
    <row r="137" customFormat="false" ht="12.75" hidden="false" customHeight="false" outlineLevel="0" collapsed="false">
      <c r="A137" s="56"/>
      <c r="B137" s="128" t="s">
        <v>342</v>
      </c>
      <c r="C137" s="48"/>
      <c r="D137" s="48" t="n">
        <v>1</v>
      </c>
      <c r="E137" s="462" t="s">
        <v>271</v>
      </c>
      <c r="F137" s="463" t="n">
        <v>1977</v>
      </c>
      <c r="G137" s="471"/>
      <c r="H137" s="465"/>
      <c r="I137" s="468"/>
      <c r="J137" s="474" t="s">
        <v>11</v>
      </c>
      <c r="K137" s="220"/>
      <c r="L137" s="221"/>
      <c r="M137" s="221"/>
      <c r="N137" s="48" t="n">
        <v>1</v>
      </c>
      <c r="O137" s="479" t="s">
        <v>271</v>
      </c>
      <c r="P137" s="463" t="n">
        <v>1977</v>
      </c>
      <c r="Q137" s="465"/>
      <c r="R137" s="468"/>
      <c r="S137" s="83"/>
      <c r="T137" s="107"/>
    </row>
    <row r="138" customFormat="false" ht="12.75" hidden="false" customHeight="false" outlineLevel="0" collapsed="false">
      <c r="A138" s="56"/>
      <c r="B138" s="128" t="s">
        <v>343</v>
      </c>
      <c r="C138" s="48"/>
      <c r="D138" s="48" t="n">
        <v>1</v>
      </c>
      <c r="E138" s="462" t="s">
        <v>326</v>
      </c>
      <c r="F138" s="463" t="n">
        <v>1978</v>
      </c>
      <c r="G138" s="490"/>
      <c r="H138" s="472"/>
      <c r="I138" s="484"/>
      <c r="J138" s="652" t="s">
        <v>11</v>
      </c>
      <c r="K138" s="402"/>
      <c r="L138" s="403"/>
      <c r="M138" s="403"/>
      <c r="N138" s="48" t="n">
        <v>1</v>
      </c>
      <c r="O138" s="475" t="s">
        <v>326</v>
      </c>
      <c r="P138" s="470" t="n">
        <v>1981</v>
      </c>
      <c r="Q138" s="472"/>
      <c r="R138" s="484"/>
      <c r="S138" s="653"/>
      <c r="T138" s="104"/>
    </row>
    <row r="139" customFormat="false" ht="12.75" hidden="false" customHeight="false" outlineLevel="0" collapsed="false">
      <c r="A139" s="56"/>
      <c r="B139" s="8" t="s">
        <v>344</v>
      </c>
      <c r="C139" s="58"/>
      <c r="D139" s="58" t="n">
        <v>1</v>
      </c>
      <c r="E139" s="469" t="s">
        <v>326</v>
      </c>
      <c r="F139" s="470" t="n">
        <v>1983</v>
      </c>
      <c r="G139" s="471"/>
      <c r="H139" s="465"/>
      <c r="I139" s="468"/>
      <c r="J139" s="474" t="s">
        <v>202</v>
      </c>
      <c r="K139" s="220"/>
      <c r="L139" s="221"/>
      <c r="M139" s="221"/>
      <c r="N139" s="58" t="n">
        <v>1</v>
      </c>
      <c r="O139" s="479" t="s">
        <v>326</v>
      </c>
      <c r="P139" s="463" t="n">
        <v>1983</v>
      </c>
      <c r="Q139" s="465"/>
      <c r="R139" s="468"/>
      <c r="S139" s="83"/>
      <c r="T139" s="107"/>
    </row>
    <row r="140" customFormat="false" ht="12.75" hidden="false" customHeight="false" outlineLevel="0" collapsed="false">
      <c r="A140" s="56"/>
      <c r="B140" s="128" t="s">
        <v>345</v>
      </c>
      <c r="C140" s="48"/>
      <c r="D140" s="48" t="n">
        <v>1</v>
      </c>
      <c r="E140" s="462" t="s">
        <v>326</v>
      </c>
      <c r="F140" s="463" t="n">
        <v>1983</v>
      </c>
      <c r="G140" s="490"/>
      <c r="H140" s="472"/>
      <c r="I140" s="484"/>
      <c r="J140" s="652" t="s">
        <v>11</v>
      </c>
      <c r="K140" s="402"/>
      <c r="L140" s="403"/>
      <c r="M140" s="403"/>
      <c r="N140" s="48" t="n">
        <v>1</v>
      </c>
      <c r="O140" s="467" t="s">
        <v>326</v>
      </c>
      <c r="P140" s="463" t="n">
        <v>1983</v>
      </c>
      <c r="Q140" s="472"/>
      <c r="R140" s="484"/>
      <c r="S140" s="653"/>
      <c r="T140" s="104"/>
    </row>
    <row r="141" customFormat="false" ht="12.75" hidden="false" customHeight="false" outlineLevel="0" collapsed="false">
      <c r="A141" s="56"/>
      <c r="B141" s="8" t="s">
        <v>346</v>
      </c>
      <c r="C141" s="58"/>
      <c r="D141" s="58" t="n">
        <v>1</v>
      </c>
      <c r="E141" s="557" t="s">
        <v>326</v>
      </c>
      <c r="F141" s="463" t="n">
        <v>1983</v>
      </c>
      <c r="G141" s="471"/>
      <c r="H141" s="465"/>
      <c r="I141" s="468"/>
      <c r="J141" s="474" t="s">
        <v>11</v>
      </c>
      <c r="K141" s="220"/>
      <c r="L141" s="221"/>
      <c r="M141" s="221"/>
      <c r="N141" s="58" t="n">
        <v>1</v>
      </c>
      <c r="O141" s="467" t="s">
        <v>326</v>
      </c>
      <c r="P141" s="463" t="n">
        <v>1983</v>
      </c>
      <c r="Q141" s="465"/>
      <c r="R141" s="468"/>
      <c r="S141" s="83"/>
      <c r="T141" s="107"/>
    </row>
    <row r="142" customFormat="false" ht="12.75" hidden="false" customHeight="false" outlineLevel="0" collapsed="false">
      <c r="A142" s="56"/>
      <c r="B142" s="128" t="s">
        <v>347</v>
      </c>
      <c r="C142" s="48"/>
      <c r="D142" s="48" t="n">
        <v>1</v>
      </c>
      <c r="E142" s="557" t="s">
        <v>326</v>
      </c>
      <c r="F142" s="463" t="n">
        <v>1983</v>
      </c>
      <c r="G142" s="471"/>
      <c r="H142" s="465"/>
      <c r="I142" s="468"/>
      <c r="J142" s="474" t="s">
        <v>11</v>
      </c>
      <c r="K142" s="299"/>
      <c r="L142" s="221"/>
      <c r="M142" s="221"/>
      <c r="N142" s="48" t="n">
        <v>1</v>
      </c>
      <c r="O142" s="479" t="s">
        <v>326</v>
      </c>
      <c r="P142" s="463" t="n">
        <v>1983</v>
      </c>
      <c r="Q142" s="472"/>
      <c r="R142" s="484"/>
      <c r="S142" s="653"/>
      <c r="T142" s="104"/>
    </row>
    <row r="143" customFormat="false" ht="12.75" hidden="false" customHeight="false" outlineLevel="0" collapsed="false">
      <c r="A143" s="56"/>
      <c r="B143" s="8" t="s">
        <v>348</v>
      </c>
      <c r="C143" s="58"/>
      <c r="D143" s="58" t="n">
        <v>1</v>
      </c>
      <c r="E143" s="557" t="s">
        <v>326</v>
      </c>
      <c r="F143" s="463" t="n">
        <v>1983</v>
      </c>
      <c r="G143" s="471"/>
      <c r="H143" s="465"/>
      <c r="I143" s="468"/>
      <c r="J143" s="474" t="s">
        <v>11</v>
      </c>
      <c r="K143" s="299"/>
      <c r="L143" s="221"/>
      <c r="M143" s="221"/>
      <c r="N143" s="58" t="n">
        <v>1</v>
      </c>
      <c r="O143" s="479" t="s">
        <v>326</v>
      </c>
      <c r="P143" s="463" t="n">
        <v>1983</v>
      </c>
      <c r="Q143" s="465"/>
      <c r="R143" s="468"/>
      <c r="S143" s="83"/>
      <c r="T143" s="107"/>
    </row>
    <row r="144" customFormat="false" ht="12.75" hidden="false" customHeight="false" outlineLevel="0" collapsed="false">
      <c r="A144" s="56"/>
      <c r="B144" s="128" t="s">
        <v>349</v>
      </c>
      <c r="C144" s="48"/>
      <c r="D144" s="48" t="n">
        <v>1</v>
      </c>
      <c r="E144" s="557" t="s">
        <v>326</v>
      </c>
      <c r="F144" s="463" t="n">
        <v>1983</v>
      </c>
      <c r="G144" s="471"/>
      <c r="H144" s="465"/>
      <c r="I144" s="468"/>
      <c r="J144" s="474" t="s">
        <v>11</v>
      </c>
      <c r="K144" s="402"/>
      <c r="L144" s="403"/>
      <c r="M144" s="403"/>
      <c r="N144" s="48" t="n">
        <v>1</v>
      </c>
      <c r="O144" s="475" t="s">
        <v>326</v>
      </c>
      <c r="P144" s="470" t="n">
        <v>1983</v>
      </c>
      <c r="Q144" s="472"/>
      <c r="R144" s="484"/>
      <c r="S144" s="653"/>
      <c r="T144" s="104"/>
    </row>
    <row r="145" customFormat="false" ht="12.75" hidden="false" customHeight="false" outlineLevel="0" collapsed="false">
      <c r="A145" s="56"/>
      <c r="B145" s="8" t="s">
        <v>350</v>
      </c>
      <c r="C145" s="58"/>
      <c r="D145" s="58" t="n">
        <v>1</v>
      </c>
      <c r="E145" s="469" t="s">
        <v>326</v>
      </c>
      <c r="F145" s="470" t="n">
        <v>1986</v>
      </c>
      <c r="G145" s="471"/>
      <c r="H145" s="465"/>
      <c r="I145" s="468"/>
      <c r="J145" s="474" t="s">
        <v>11</v>
      </c>
      <c r="K145" s="220"/>
      <c r="L145" s="221"/>
      <c r="M145" s="221"/>
      <c r="N145" s="58" t="n">
        <v>1</v>
      </c>
      <c r="O145" s="479" t="s">
        <v>326</v>
      </c>
      <c r="P145" s="463" t="n">
        <v>1986</v>
      </c>
      <c r="Q145" s="465"/>
      <c r="R145" s="468"/>
      <c r="S145" s="83"/>
      <c r="T145" s="107"/>
    </row>
    <row r="146" customFormat="false" ht="12.75" hidden="false" customHeight="false" outlineLevel="0" collapsed="false">
      <c r="A146" s="56"/>
      <c r="B146" s="128" t="s">
        <v>351</v>
      </c>
      <c r="C146" s="48"/>
      <c r="D146" s="48" t="n">
        <v>1</v>
      </c>
      <c r="E146" s="462" t="s">
        <v>326</v>
      </c>
      <c r="F146" s="463" t="n">
        <v>1994</v>
      </c>
      <c r="G146" s="490"/>
      <c r="H146" s="472"/>
      <c r="I146" s="484"/>
      <c r="J146" s="652" t="s">
        <v>202</v>
      </c>
      <c r="K146" s="402"/>
      <c r="L146" s="403"/>
      <c r="M146" s="403"/>
      <c r="N146" s="48" t="n">
        <v>0</v>
      </c>
      <c r="O146" s="475" t="s">
        <v>21</v>
      </c>
      <c r="P146" s="470"/>
      <c r="Q146" s="472"/>
      <c r="R146" s="484"/>
      <c r="S146" s="653"/>
      <c r="T146" s="104"/>
    </row>
    <row r="147" customFormat="false" ht="12.75" hidden="false" customHeight="false" outlineLevel="0" collapsed="false">
      <c r="A147" s="56"/>
      <c r="B147" s="8" t="s">
        <v>352</v>
      </c>
      <c r="C147" s="58"/>
      <c r="D147" s="58" t="n">
        <v>1</v>
      </c>
      <c r="E147" s="469" t="s">
        <v>326</v>
      </c>
      <c r="F147" s="470" t="n">
        <v>1978</v>
      </c>
      <c r="G147" s="471"/>
      <c r="H147" s="465"/>
      <c r="I147" s="468"/>
      <c r="J147" s="474" t="s">
        <v>202</v>
      </c>
      <c r="K147" s="220"/>
      <c r="L147" s="221"/>
      <c r="M147" s="221"/>
      <c r="N147" s="58" t="n">
        <v>0</v>
      </c>
      <c r="O147" s="479" t="s">
        <v>21</v>
      </c>
      <c r="P147" s="463"/>
      <c r="Q147" s="465"/>
      <c r="R147" s="468"/>
      <c r="S147" s="83"/>
      <c r="T147" s="107"/>
    </row>
    <row r="148" customFormat="false" ht="12.75" hidden="false" customHeight="false" outlineLevel="0" collapsed="false">
      <c r="A148" s="56"/>
      <c r="B148" s="128" t="s">
        <v>353</v>
      </c>
      <c r="C148" s="48"/>
      <c r="D148" s="48" t="n">
        <v>1</v>
      </c>
      <c r="E148" s="462" t="s">
        <v>326</v>
      </c>
      <c r="F148" s="463" t="n">
        <v>1987</v>
      </c>
      <c r="G148" s="490"/>
      <c r="H148" s="472"/>
      <c r="I148" s="484"/>
      <c r="J148" s="652" t="s">
        <v>202</v>
      </c>
      <c r="K148" s="402"/>
      <c r="L148" s="403"/>
      <c r="M148" s="403"/>
      <c r="N148" s="48" t="n">
        <v>0</v>
      </c>
      <c r="O148" s="475" t="s">
        <v>21</v>
      </c>
      <c r="P148" s="470"/>
      <c r="Q148" s="472"/>
      <c r="R148" s="484"/>
      <c r="S148" s="653"/>
      <c r="T148" s="107"/>
    </row>
    <row r="149" customFormat="false" ht="12.75" hidden="false" customHeight="false" outlineLevel="0" collapsed="false">
      <c r="A149" s="56"/>
      <c r="B149" s="8" t="s">
        <v>354</v>
      </c>
      <c r="C149" s="58"/>
      <c r="D149" s="58" t="n">
        <v>1</v>
      </c>
      <c r="E149" s="469" t="s">
        <v>271</v>
      </c>
      <c r="F149" s="454" t="n">
        <v>1976</v>
      </c>
      <c r="G149" s="471"/>
      <c r="H149" s="465"/>
      <c r="I149" s="468"/>
      <c r="J149" s="474" t="s">
        <v>11</v>
      </c>
      <c r="K149" s="220"/>
      <c r="L149" s="221"/>
      <c r="M149" s="221"/>
      <c r="N149" s="58" t="n">
        <v>0</v>
      </c>
      <c r="O149" s="479" t="s">
        <v>21</v>
      </c>
      <c r="P149" s="463"/>
      <c r="Q149" s="465"/>
      <c r="R149" s="468"/>
      <c r="S149" s="83"/>
      <c r="T149" s="107"/>
    </row>
    <row r="150" customFormat="false" ht="12.75" hidden="false" customHeight="false" outlineLevel="0" collapsed="false">
      <c r="A150" s="56"/>
      <c r="B150" s="128" t="s">
        <v>355</v>
      </c>
      <c r="C150" s="48"/>
      <c r="D150" s="48" t="n">
        <v>1</v>
      </c>
      <c r="E150" s="462" t="s">
        <v>356</v>
      </c>
      <c r="F150" s="463" t="n">
        <v>1998</v>
      </c>
      <c r="G150" s="490"/>
      <c r="H150" s="472"/>
      <c r="I150" s="484"/>
      <c r="J150" s="652" t="s">
        <v>202</v>
      </c>
      <c r="K150" s="402"/>
      <c r="L150" s="403"/>
      <c r="M150" s="403"/>
      <c r="N150" s="48" t="n">
        <v>0</v>
      </c>
      <c r="O150" s="475" t="s">
        <v>21</v>
      </c>
      <c r="P150" s="470"/>
      <c r="Q150" s="472"/>
      <c r="R150" s="484"/>
      <c r="S150" s="653"/>
      <c r="T150" s="104"/>
    </row>
    <row r="151" customFormat="false" ht="12.75" hidden="false" customHeight="false" outlineLevel="0" collapsed="false">
      <c r="A151" s="56"/>
      <c r="B151" s="8" t="s">
        <v>357</v>
      </c>
      <c r="C151" s="58"/>
      <c r="D151" s="58" t="n">
        <v>1</v>
      </c>
      <c r="E151" s="469" t="s">
        <v>358</v>
      </c>
      <c r="F151" s="470" t="n">
        <v>2001</v>
      </c>
      <c r="G151" s="471"/>
      <c r="H151" s="465"/>
      <c r="I151" s="468"/>
      <c r="J151" s="474" t="s">
        <v>202</v>
      </c>
      <c r="K151" s="220"/>
      <c r="L151" s="221"/>
      <c r="M151" s="221"/>
      <c r="N151" s="58" t="n">
        <v>0</v>
      </c>
      <c r="O151" s="479" t="s">
        <v>21</v>
      </c>
      <c r="P151" s="463"/>
      <c r="Q151" s="465"/>
      <c r="R151" s="468"/>
      <c r="S151" s="83"/>
      <c r="T151" s="107"/>
    </row>
    <row r="152" customFormat="false" ht="12.75" hidden="false" customHeight="false" outlineLevel="0" collapsed="false">
      <c r="A152" s="56"/>
      <c r="B152" s="128" t="s">
        <v>359</v>
      </c>
      <c r="C152" s="48"/>
      <c r="D152" s="48" t="n">
        <v>1</v>
      </c>
      <c r="E152" s="462" t="s">
        <v>360</v>
      </c>
      <c r="F152" s="463" t="n">
        <v>2002</v>
      </c>
      <c r="G152" s="490"/>
      <c r="H152" s="472"/>
      <c r="I152" s="484"/>
      <c r="J152" s="652" t="s">
        <v>202</v>
      </c>
      <c r="K152" s="402"/>
      <c r="L152" s="403"/>
      <c r="M152" s="403"/>
      <c r="N152" s="48" t="n">
        <v>0</v>
      </c>
      <c r="O152" s="475" t="s">
        <v>21</v>
      </c>
      <c r="P152" s="470"/>
      <c r="Q152" s="472"/>
      <c r="R152" s="484"/>
      <c r="S152" s="653"/>
      <c r="T152" s="104"/>
    </row>
    <row r="153" customFormat="false" ht="12.75" hidden="false" customHeight="false" outlineLevel="0" collapsed="false">
      <c r="A153" s="56"/>
      <c r="B153" s="128" t="s">
        <v>361</v>
      </c>
      <c r="C153" s="48"/>
      <c r="D153" s="48" t="n">
        <v>1</v>
      </c>
      <c r="E153" s="462" t="s">
        <v>362</v>
      </c>
      <c r="F153" s="463" t="n">
        <v>2003</v>
      </c>
      <c r="G153" s="471"/>
      <c r="H153" s="465"/>
      <c r="I153" s="468"/>
      <c r="J153" s="474" t="s">
        <v>202</v>
      </c>
      <c r="K153" s="220"/>
      <c r="L153" s="221"/>
      <c r="M153" s="221"/>
      <c r="N153" s="48" t="n">
        <v>0</v>
      </c>
      <c r="O153" s="479" t="s">
        <v>21</v>
      </c>
      <c r="P153" s="463"/>
      <c r="Q153" s="465"/>
      <c r="R153" s="468"/>
      <c r="S153" s="83"/>
      <c r="T153" s="107"/>
    </row>
    <row r="154" customFormat="false" ht="12.75" hidden="false" customHeight="false" outlineLevel="0" collapsed="false">
      <c r="A154" s="56"/>
      <c r="B154" s="8" t="s">
        <v>363</v>
      </c>
      <c r="C154" s="58"/>
      <c r="D154" s="58" t="n">
        <v>1</v>
      </c>
      <c r="E154" s="462" t="s">
        <v>362</v>
      </c>
      <c r="F154" s="470" t="n">
        <v>2003</v>
      </c>
      <c r="G154" s="490"/>
      <c r="H154" s="472"/>
      <c r="I154" s="484"/>
      <c r="J154" s="652" t="s">
        <v>202</v>
      </c>
      <c r="K154" s="402"/>
      <c r="L154" s="403"/>
      <c r="M154" s="403"/>
      <c r="N154" s="58" t="n">
        <v>0</v>
      </c>
      <c r="O154" s="475" t="s">
        <v>21</v>
      </c>
      <c r="P154" s="470"/>
      <c r="Q154" s="472"/>
      <c r="R154" s="484"/>
      <c r="S154" s="653"/>
      <c r="T154" s="104"/>
    </row>
    <row r="155" customFormat="false" ht="12.75" hidden="false" customHeight="false" outlineLevel="0" collapsed="false">
      <c r="A155" s="56"/>
      <c r="B155" s="128" t="s">
        <v>364</v>
      </c>
      <c r="C155" s="48"/>
      <c r="D155" s="48" t="n">
        <v>1</v>
      </c>
      <c r="E155" s="462" t="s">
        <v>365</v>
      </c>
      <c r="F155" s="463" t="n">
        <v>1996</v>
      </c>
      <c r="G155" s="471"/>
      <c r="H155" s="465"/>
      <c r="I155" s="468"/>
      <c r="J155" s="474" t="s">
        <v>202</v>
      </c>
      <c r="K155" s="220"/>
      <c r="L155" s="221"/>
      <c r="M155" s="221"/>
      <c r="N155" s="48" t="n">
        <v>0</v>
      </c>
      <c r="O155" s="479" t="s">
        <v>21</v>
      </c>
      <c r="P155" s="463"/>
      <c r="Q155" s="465"/>
      <c r="R155" s="468"/>
      <c r="S155" s="83"/>
      <c r="T155" s="107"/>
    </row>
    <row r="156" customFormat="false" ht="13.5" hidden="false" customHeight="false" outlineLevel="0" collapsed="false">
      <c r="A156" s="56"/>
      <c r="B156" s="57"/>
      <c r="C156" s="58"/>
      <c r="D156" s="58"/>
      <c r="E156" s="469"/>
      <c r="F156" s="451"/>
      <c r="G156" s="471"/>
      <c r="H156" s="465"/>
      <c r="I156" s="468"/>
      <c r="J156" s="474"/>
      <c r="K156" s="220"/>
      <c r="L156" s="221"/>
      <c r="M156" s="221"/>
      <c r="N156" s="58"/>
      <c r="O156" s="479"/>
      <c r="P156" s="463"/>
      <c r="Q156" s="465"/>
      <c r="R156" s="468"/>
      <c r="S156" s="83"/>
      <c r="T156" s="107"/>
    </row>
    <row r="157" customFormat="false" ht="13.5" hidden="false" customHeight="false" outlineLevel="0" collapsed="false">
      <c r="A157" s="654" t="n">
        <v>17</v>
      </c>
      <c r="B157" s="655" t="s">
        <v>190</v>
      </c>
      <c r="C157" s="656"/>
      <c r="D157" s="656" t="n">
        <v>1</v>
      </c>
      <c r="E157" s="657" t="s">
        <v>390</v>
      </c>
      <c r="F157" s="658"/>
      <c r="G157" s="659" t="n">
        <v>1</v>
      </c>
      <c r="H157" s="660"/>
      <c r="I157" s="574"/>
      <c r="J157" s="661" t="s">
        <v>202</v>
      </c>
      <c r="K157" s="413"/>
      <c r="L157" s="414"/>
      <c r="M157" s="414"/>
      <c r="N157" s="656" t="n">
        <v>0</v>
      </c>
      <c r="O157" s="662"/>
      <c r="P157" s="433"/>
      <c r="Q157" s="660"/>
      <c r="R157" s="574"/>
      <c r="S157" s="663"/>
      <c r="T157" s="664"/>
    </row>
    <row r="158" customFormat="false" ht="14.25" hidden="false" customHeight="false" outlineLevel="0" collapsed="false">
      <c r="A158" s="112"/>
      <c r="B158" s="113" t="s">
        <v>191</v>
      </c>
      <c r="C158" s="425" t="n">
        <f aca="false">SUM(D5:D157)</f>
        <v>115</v>
      </c>
      <c r="D158" s="425"/>
      <c r="E158" s="33"/>
      <c r="F158" s="31"/>
      <c r="G158" s="58"/>
      <c r="H158" s="665"/>
      <c r="I158" s="32"/>
      <c r="J158" s="28"/>
      <c r="K158" s="665"/>
      <c r="L158" s="14"/>
      <c r="M158" s="14"/>
      <c r="N158" s="425" t="n">
        <f aca="false">SUM(N5:N157)</f>
        <v>31</v>
      </c>
      <c r="O158" s="425"/>
      <c r="P158" s="32"/>
      <c r="Q158" s="665"/>
      <c r="R158" s="31"/>
      <c r="S158" s="425" t="n">
        <f aca="false">SUM(S5:S157)</f>
        <v>60</v>
      </c>
      <c r="T158" s="425"/>
    </row>
    <row r="159" customFormat="false" ht="12.75" hidden="false" customHeight="false" outlineLevel="0" collapsed="false">
      <c r="E159" s="1" t="s">
        <v>192</v>
      </c>
      <c r="G159" s="666"/>
    </row>
  </sheetData>
  <mergeCells count="18">
    <mergeCell ref="E2:F2"/>
    <mergeCell ref="H2:I2"/>
    <mergeCell ref="K2:L2"/>
    <mergeCell ref="O2:P2"/>
    <mergeCell ref="E59:F59"/>
    <mergeCell ref="H59:I59"/>
    <mergeCell ref="K59:L59"/>
    <mergeCell ref="O59:P59"/>
    <mergeCell ref="K83:L83"/>
    <mergeCell ref="H87:I87"/>
    <mergeCell ref="K101:L101"/>
    <mergeCell ref="E115:F115"/>
    <mergeCell ref="H115:I115"/>
    <mergeCell ref="K115:L115"/>
    <mergeCell ref="O115:P115"/>
    <mergeCell ref="C158:D158"/>
    <mergeCell ref="N158:O158"/>
    <mergeCell ref="S158:T15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U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: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7" width="4.7"/>
    <col collapsed="false" customWidth="true" hidden="false" outlineLevel="0" max="2" min="2" style="667" width="23.7"/>
    <col collapsed="false" customWidth="true" hidden="false" outlineLevel="0" max="3" min="3" style="668" width="6.13"/>
    <col collapsed="false" customWidth="true" hidden="false" outlineLevel="0" max="4" min="4" style="668" width="3.42"/>
    <col collapsed="false" customWidth="true" hidden="false" outlineLevel="0" max="5" min="5" style="214" width="16.7"/>
    <col collapsed="false" customWidth="true" hidden="false" outlineLevel="0" max="7" min="6" style="222" width="6.7"/>
    <col collapsed="false" customWidth="true" hidden="false" outlineLevel="0" max="8" min="8" style="217" width="9.7"/>
    <col collapsed="false" customWidth="true" hidden="false" outlineLevel="0" max="9" min="9" style="217" width="6.7"/>
    <col collapsed="false" customWidth="true" hidden="false" outlineLevel="0" max="10" min="10" style="669" width="9.7"/>
    <col collapsed="false" customWidth="false" hidden="false" outlineLevel="0" max="13" min="11" style="669" width="9.14"/>
    <col collapsed="false" customWidth="true" hidden="false" outlineLevel="0" max="14" min="14" style="668" width="3.42"/>
    <col collapsed="false" customWidth="true" hidden="false" outlineLevel="0" max="15" min="15" style="214" width="10.71"/>
    <col collapsed="false" customWidth="true" hidden="false" outlineLevel="0" max="16" min="16" style="222" width="6.7"/>
    <col collapsed="false" customWidth="true" hidden="false" outlineLevel="0" max="17" min="17" style="217" width="9.7"/>
    <col collapsed="false" customWidth="true" hidden="false" outlineLevel="0" max="18" min="18" style="217" width="6.7"/>
    <col collapsed="false" customWidth="true" hidden="false" outlineLevel="0" max="19" min="19" style="670" width="4.85"/>
    <col collapsed="false" customWidth="false" hidden="false" outlineLevel="0" max="20" min="20" style="671" width="9.14"/>
    <col collapsed="false" customWidth="true" hidden="false" outlineLevel="0" max="21" min="21" style="667" width="3.7"/>
    <col collapsed="false" customWidth="false" hidden="false" outlineLevel="0" max="257" min="22" style="667" width="9.14"/>
  </cols>
  <sheetData>
    <row r="1" s="672" customFormat="true" ht="13.5" hidden="false" customHeight="false" outlineLevel="0" collapsed="false">
      <c r="C1" s="673"/>
      <c r="D1" s="673"/>
      <c r="E1" s="469"/>
      <c r="F1" s="475"/>
      <c r="G1" s="475"/>
      <c r="H1" s="472"/>
      <c r="I1" s="472"/>
      <c r="J1" s="674"/>
      <c r="K1" s="674"/>
      <c r="L1" s="674"/>
      <c r="M1" s="674"/>
      <c r="N1" s="673"/>
      <c r="O1" s="469"/>
      <c r="P1" s="475"/>
      <c r="Q1" s="472"/>
      <c r="R1" s="472"/>
      <c r="S1" s="675"/>
      <c r="T1" s="676"/>
    </row>
    <row r="2" customFormat="false" ht="14.25" hidden="false" customHeight="false" outlineLevel="0" collapsed="false">
      <c r="A2" s="677" t="s">
        <v>0</v>
      </c>
      <c r="B2" s="678" t="s">
        <v>1</v>
      </c>
      <c r="C2" s="679" t="s">
        <v>2</v>
      </c>
      <c r="D2" s="679"/>
      <c r="E2" s="680" t="s">
        <v>193</v>
      </c>
      <c r="F2" s="680"/>
      <c r="G2" s="681"/>
      <c r="H2" s="682" t="s">
        <v>194</v>
      </c>
      <c r="I2" s="682"/>
      <c r="J2" s="683"/>
      <c r="K2" s="684" t="s">
        <v>195</v>
      </c>
      <c r="L2" s="684"/>
      <c r="M2" s="685"/>
      <c r="N2" s="679"/>
      <c r="O2" s="686" t="s">
        <v>196</v>
      </c>
      <c r="P2" s="686"/>
      <c r="Q2" s="687" t="s">
        <v>5</v>
      </c>
      <c r="R2" s="688"/>
      <c r="S2" s="689" t="s">
        <v>391</v>
      </c>
      <c r="T2" s="689"/>
    </row>
    <row r="3" customFormat="false" ht="13.5" hidden="false" customHeight="false" outlineLevel="0" collapsed="false">
      <c r="A3" s="690"/>
      <c r="B3" s="691" t="s">
        <v>7</v>
      </c>
      <c r="C3" s="692" t="s">
        <v>8</v>
      </c>
      <c r="D3" s="692"/>
      <c r="E3" s="157" t="s">
        <v>9</v>
      </c>
      <c r="F3" s="158" t="s">
        <v>10</v>
      </c>
      <c r="G3" s="159" t="s">
        <v>197</v>
      </c>
      <c r="H3" s="160" t="s">
        <v>13</v>
      </c>
      <c r="I3" s="161" t="s">
        <v>10</v>
      </c>
      <c r="J3" s="162" t="s">
        <v>198</v>
      </c>
      <c r="K3" s="163" t="s">
        <v>199</v>
      </c>
      <c r="L3" s="164" t="s">
        <v>200</v>
      </c>
      <c r="M3" s="164"/>
      <c r="N3" s="692"/>
      <c r="O3" s="157" t="s">
        <v>12</v>
      </c>
      <c r="P3" s="165" t="s">
        <v>201</v>
      </c>
      <c r="Q3" s="160" t="s">
        <v>13</v>
      </c>
      <c r="R3" s="161" t="s">
        <v>10</v>
      </c>
      <c r="S3" s="693" t="s">
        <v>14</v>
      </c>
      <c r="T3" s="694" t="s">
        <v>392</v>
      </c>
    </row>
    <row r="4" customFormat="false" ht="14.25" hidden="false" customHeight="false" outlineLevel="0" collapsed="false">
      <c r="A4" s="695" t="n">
        <v>1</v>
      </c>
      <c r="B4" s="696" t="s">
        <v>16</v>
      </c>
      <c r="C4" s="697"/>
      <c r="D4" s="698"/>
      <c r="E4" s="699" t="n">
        <f aca="false">SUM(D5:D11,N5:N11)</f>
        <v>8</v>
      </c>
      <c r="F4" s="172"/>
      <c r="G4" s="173"/>
      <c r="H4" s="174"/>
      <c r="I4" s="175"/>
      <c r="J4" s="176"/>
      <c r="K4" s="177"/>
      <c r="L4" s="178"/>
      <c r="M4" s="179"/>
      <c r="N4" s="698"/>
      <c r="O4" s="699" t="n">
        <f aca="false">SUM(N5:N11)</f>
        <v>1</v>
      </c>
      <c r="P4" s="181"/>
      <c r="Q4" s="174"/>
      <c r="R4" s="175"/>
      <c r="S4" s="700"/>
      <c r="T4" s="701" t="n">
        <f aca="false">SUM(S5:S11)</f>
        <v>8</v>
      </c>
      <c r="U4" s="702"/>
    </row>
    <row r="5" customFormat="false" ht="12.75" hidden="false" customHeight="false" outlineLevel="0" collapsed="false">
      <c r="A5" s="703" t="n">
        <v>1.1</v>
      </c>
      <c r="B5" s="704" t="s">
        <v>18</v>
      </c>
      <c r="C5" s="705" t="n">
        <v>2</v>
      </c>
      <c r="D5" s="705" t="n">
        <v>1</v>
      </c>
      <c r="E5" s="187" t="s">
        <v>19</v>
      </c>
      <c r="F5" s="188" t="n">
        <v>1999</v>
      </c>
      <c r="G5" s="189" t="n">
        <v>400</v>
      </c>
      <c r="H5" s="190" t="s">
        <v>22</v>
      </c>
      <c r="I5" s="191" t="n">
        <v>2007</v>
      </c>
      <c r="J5" s="192" t="s">
        <v>202</v>
      </c>
      <c r="K5" s="193"/>
      <c r="L5" s="194"/>
      <c r="M5" s="194"/>
      <c r="N5" s="705" t="n">
        <v>0</v>
      </c>
      <c r="O5" s="195" t="s">
        <v>21</v>
      </c>
      <c r="P5" s="188"/>
      <c r="Q5" s="190"/>
      <c r="R5" s="191"/>
      <c r="S5" s="706" t="n">
        <v>2</v>
      </c>
      <c r="T5" s="707" t="s">
        <v>23</v>
      </c>
    </row>
    <row r="6" customFormat="false" ht="12.75" hidden="false" customHeight="false" outlineLevel="0" collapsed="false">
      <c r="A6" s="708"/>
      <c r="B6" s="709" t="s">
        <v>24</v>
      </c>
      <c r="C6" s="256" t="n">
        <v>2</v>
      </c>
      <c r="D6" s="256" t="n">
        <v>1</v>
      </c>
      <c r="E6" s="201" t="s">
        <v>25</v>
      </c>
      <c r="F6" s="202" t="n">
        <v>1985</v>
      </c>
      <c r="G6" s="203"/>
      <c r="H6" s="204" t="s">
        <v>22</v>
      </c>
      <c r="I6" s="205" t="n">
        <v>2005</v>
      </c>
      <c r="J6" s="192" t="s">
        <v>202</v>
      </c>
      <c r="K6" s="206"/>
      <c r="L6" s="207"/>
      <c r="M6" s="207"/>
      <c r="N6" s="256" t="n">
        <v>0</v>
      </c>
      <c r="O6" s="208" t="s">
        <v>21</v>
      </c>
      <c r="P6" s="202"/>
      <c r="Q6" s="204"/>
      <c r="R6" s="205"/>
      <c r="S6" s="710" t="n">
        <v>1</v>
      </c>
      <c r="T6" s="711" t="s">
        <v>367</v>
      </c>
    </row>
    <row r="7" customFormat="false" ht="12.75" hidden="false" customHeight="false" outlineLevel="0" collapsed="false">
      <c r="A7" s="712" t="n">
        <v>1.2</v>
      </c>
      <c r="B7" s="713" t="s">
        <v>26</v>
      </c>
      <c r="C7" s="714" t="n">
        <v>2</v>
      </c>
      <c r="D7" s="714" t="n">
        <v>1</v>
      </c>
      <c r="E7" s="214" t="s">
        <v>27</v>
      </c>
      <c r="F7" s="215" t="n">
        <v>1997</v>
      </c>
      <c r="G7" s="216"/>
      <c r="H7" s="217" t="s">
        <v>203</v>
      </c>
      <c r="I7" s="218" t="n">
        <v>2007</v>
      </c>
      <c r="J7" s="219" t="s">
        <v>56</v>
      </c>
      <c r="K7" s="220" t="s">
        <v>168</v>
      </c>
      <c r="L7" s="221"/>
      <c r="M7" s="221" t="s">
        <v>204</v>
      </c>
      <c r="N7" s="714" t="n">
        <v>0</v>
      </c>
      <c r="O7" s="222" t="s">
        <v>21</v>
      </c>
      <c r="P7" s="215"/>
      <c r="R7" s="218"/>
      <c r="S7" s="710" t="n">
        <v>1</v>
      </c>
      <c r="T7" s="711" t="s">
        <v>34</v>
      </c>
    </row>
    <row r="8" customFormat="false" ht="12.75" hidden="false" customHeight="false" outlineLevel="0" collapsed="false">
      <c r="A8" s="715" t="n">
        <v>1.3</v>
      </c>
      <c r="B8" s="716" t="s">
        <v>29</v>
      </c>
      <c r="C8" s="256" t="n">
        <v>2</v>
      </c>
      <c r="D8" s="256" t="n">
        <v>1</v>
      </c>
      <c r="E8" s="201" t="s">
        <v>30</v>
      </c>
      <c r="F8" s="202" t="n">
        <v>1974</v>
      </c>
      <c r="G8" s="216"/>
      <c r="H8" s="204" t="s">
        <v>22</v>
      </c>
      <c r="I8" s="205" t="n">
        <v>2005</v>
      </c>
      <c r="J8" s="192" t="s">
        <v>202</v>
      </c>
      <c r="K8" s="220"/>
      <c r="L8" s="221"/>
      <c r="M8" s="221"/>
      <c r="N8" s="256" t="n">
        <v>0</v>
      </c>
      <c r="O8" s="225" t="s">
        <v>21</v>
      </c>
      <c r="P8" s="202"/>
      <c r="Q8" s="204"/>
      <c r="R8" s="205"/>
      <c r="S8" s="710" t="n">
        <v>1</v>
      </c>
      <c r="T8" s="711" t="s">
        <v>34</v>
      </c>
    </row>
    <row r="9" customFormat="false" ht="12.75" hidden="false" customHeight="false" outlineLevel="0" collapsed="false">
      <c r="A9" s="712" t="n">
        <v>1.4</v>
      </c>
      <c r="B9" s="713" t="s">
        <v>31</v>
      </c>
      <c r="C9" s="714" t="n">
        <v>2</v>
      </c>
      <c r="D9" s="714" t="n">
        <v>1</v>
      </c>
      <c r="E9" s="214" t="s">
        <v>25</v>
      </c>
      <c r="F9" s="215" t="n">
        <v>1972</v>
      </c>
      <c r="G9" s="216" t="n">
        <v>933</v>
      </c>
      <c r="H9" s="217" t="s">
        <v>99</v>
      </c>
      <c r="I9" s="218" t="n">
        <v>2007</v>
      </c>
      <c r="J9" s="192" t="s">
        <v>202</v>
      </c>
      <c r="K9" s="220" t="s">
        <v>21</v>
      </c>
      <c r="L9" s="221" t="s">
        <v>21</v>
      </c>
      <c r="M9" s="221"/>
      <c r="N9" s="714" t="n">
        <v>1</v>
      </c>
      <c r="O9" s="222" t="s">
        <v>205</v>
      </c>
      <c r="P9" s="226" t="s">
        <v>206</v>
      </c>
      <c r="Q9" s="217" t="s">
        <v>21</v>
      </c>
      <c r="R9" s="218"/>
      <c r="S9" s="710" t="n">
        <v>1</v>
      </c>
      <c r="T9" s="711" t="s">
        <v>34</v>
      </c>
    </row>
    <row r="10" customFormat="false" ht="12.75" hidden="false" customHeight="false" outlineLevel="0" collapsed="false">
      <c r="A10" s="715" t="n">
        <v>1.5</v>
      </c>
      <c r="B10" s="716" t="s">
        <v>35</v>
      </c>
      <c r="C10" s="256" t="s">
        <v>207</v>
      </c>
      <c r="D10" s="256" t="n">
        <v>1</v>
      </c>
      <c r="E10" s="201" t="s">
        <v>30</v>
      </c>
      <c r="F10" s="202" t="n">
        <v>1970</v>
      </c>
      <c r="G10" s="216" t="n">
        <v>3450</v>
      </c>
      <c r="H10" s="204" t="s">
        <v>45</v>
      </c>
      <c r="I10" s="205" t="n">
        <v>2005</v>
      </c>
      <c r="J10" s="192" t="s">
        <v>202</v>
      </c>
      <c r="K10" s="220" t="s">
        <v>208</v>
      </c>
      <c r="L10" s="221" t="s">
        <v>21</v>
      </c>
      <c r="M10" s="221" t="s">
        <v>209</v>
      </c>
      <c r="N10" s="256" t="n">
        <v>0</v>
      </c>
      <c r="O10" s="225" t="s">
        <v>21</v>
      </c>
      <c r="P10" s="202"/>
      <c r="Q10" s="204"/>
      <c r="R10" s="205"/>
      <c r="S10" s="710" t="n">
        <v>1</v>
      </c>
      <c r="T10" s="711" t="s">
        <v>28</v>
      </c>
    </row>
    <row r="11" customFormat="false" ht="13.5" hidden="false" customHeight="false" outlineLevel="0" collapsed="false">
      <c r="A11" s="712" t="n">
        <v>1.6</v>
      </c>
      <c r="B11" s="713" t="s">
        <v>37</v>
      </c>
      <c r="C11" s="714" t="n">
        <v>1</v>
      </c>
      <c r="D11" s="714" t="n">
        <v>1</v>
      </c>
      <c r="E11" s="717" t="s">
        <v>30</v>
      </c>
      <c r="F11" s="215" t="n">
        <v>1980</v>
      </c>
      <c r="G11" s="227"/>
      <c r="H11" s="228" t="s">
        <v>39</v>
      </c>
      <c r="I11" s="229" t="n">
        <v>2001</v>
      </c>
      <c r="J11" s="192" t="s">
        <v>202</v>
      </c>
      <c r="K11" s="230"/>
      <c r="L11" s="179"/>
      <c r="M11" s="179"/>
      <c r="N11" s="714" t="n">
        <v>0</v>
      </c>
      <c r="O11" s="718" t="s">
        <v>21</v>
      </c>
      <c r="P11" s="215"/>
      <c r="R11" s="218"/>
      <c r="S11" s="700" t="n">
        <v>1</v>
      </c>
      <c r="T11" s="719" t="s">
        <v>28</v>
      </c>
    </row>
    <row r="12" customFormat="false" ht="13.5" hidden="false" customHeight="false" outlineLevel="0" collapsed="false">
      <c r="A12" s="720" t="n">
        <v>2</v>
      </c>
      <c r="B12" s="721" t="s">
        <v>40</v>
      </c>
      <c r="C12" s="722"/>
      <c r="D12" s="722"/>
      <c r="E12" s="699" t="n">
        <f aca="false">SUM(D13:D28,N13:N28)</f>
        <v>21</v>
      </c>
      <c r="F12" s="235"/>
      <c r="G12" s="236"/>
      <c r="H12" s="237"/>
      <c r="I12" s="238"/>
      <c r="J12" s="239"/>
      <c r="K12" s="240"/>
      <c r="L12" s="241"/>
      <c r="M12" s="241"/>
      <c r="N12" s="722"/>
      <c r="O12" s="699" t="n">
        <f aca="false">SUM(N13:N28)</f>
        <v>5</v>
      </c>
      <c r="P12" s="235"/>
      <c r="Q12" s="237"/>
      <c r="R12" s="238"/>
      <c r="S12" s="723"/>
      <c r="T12" s="724" t="n">
        <f aca="false">SUM(S13:S28)</f>
        <v>4</v>
      </c>
      <c r="U12" s="702"/>
    </row>
    <row r="13" customFormat="false" ht="12.75" hidden="false" customHeight="false" outlineLevel="0" collapsed="false">
      <c r="A13" s="712" t="n">
        <v>2.1</v>
      </c>
      <c r="B13" s="713" t="s">
        <v>42</v>
      </c>
      <c r="C13" s="725" t="n">
        <v>2</v>
      </c>
      <c r="D13" s="725" t="n">
        <v>1</v>
      </c>
      <c r="E13" s="245" t="s">
        <v>43</v>
      </c>
      <c r="F13" s="246" t="n">
        <v>1995</v>
      </c>
      <c r="G13" s="189" t="n">
        <v>109</v>
      </c>
      <c r="H13" s="247" t="s">
        <v>45</v>
      </c>
      <c r="I13" s="248" t="n">
        <v>2005</v>
      </c>
      <c r="J13" s="249" t="s">
        <v>202</v>
      </c>
      <c r="K13" s="193" t="s">
        <v>210</v>
      </c>
      <c r="L13" s="194" t="s">
        <v>211</v>
      </c>
      <c r="M13" s="194" t="s">
        <v>212</v>
      </c>
      <c r="N13" s="725" t="n">
        <v>1</v>
      </c>
      <c r="O13" s="250" t="s">
        <v>213</v>
      </c>
      <c r="P13" s="246" t="s">
        <v>214</v>
      </c>
      <c r="Q13" s="247" t="s">
        <v>21</v>
      </c>
      <c r="R13" s="248"/>
      <c r="S13" s="706" t="n">
        <v>1</v>
      </c>
      <c r="T13" s="707" t="s">
        <v>28</v>
      </c>
    </row>
    <row r="14" customFormat="false" ht="12.75" hidden="false" customHeight="false" outlineLevel="0" collapsed="false">
      <c r="A14" s="712"/>
      <c r="B14" s="713"/>
      <c r="C14" s="256" t="s">
        <v>44</v>
      </c>
      <c r="D14" s="256" t="n">
        <v>1</v>
      </c>
      <c r="E14" s="201" t="s">
        <v>43</v>
      </c>
      <c r="F14" s="202" t="n">
        <v>1998</v>
      </c>
      <c r="G14" s="216" t="n">
        <v>87</v>
      </c>
      <c r="H14" s="251" t="s">
        <v>215</v>
      </c>
      <c r="I14" s="252" t="n">
        <v>1998</v>
      </c>
      <c r="J14" s="219" t="s">
        <v>202</v>
      </c>
      <c r="K14" s="220" t="s">
        <v>211</v>
      </c>
      <c r="L14" s="221"/>
      <c r="M14" s="221" t="s">
        <v>21</v>
      </c>
      <c r="N14" s="256" t="n">
        <v>0</v>
      </c>
      <c r="O14" s="201"/>
      <c r="P14" s="202"/>
      <c r="Q14" s="204"/>
      <c r="R14" s="205"/>
      <c r="S14" s="726"/>
      <c r="T14" s="711"/>
    </row>
    <row r="15" s="667" customFormat="true" ht="12.75" hidden="false" customHeight="false" outlineLevel="0" collapsed="false">
      <c r="A15" s="712"/>
      <c r="B15" s="716" t="s">
        <v>216</v>
      </c>
      <c r="C15" s="256"/>
      <c r="D15" s="256" t="n">
        <v>1</v>
      </c>
      <c r="E15" s="201" t="s">
        <v>217</v>
      </c>
      <c r="F15" s="202" t="n">
        <v>1993</v>
      </c>
      <c r="G15" s="216" t="n">
        <v>626</v>
      </c>
      <c r="H15" s="204" t="s">
        <v>45</v>
      </c>
      <c r="I15" s="205" t="n">
        <v>2007</v>
      </c>
      <c r="J15" s="219" t="s">
        <v>56</v>
      </c>
      <c r="K15" s="220" t="s">
        <v>211</v>
      </c>
      <c r="L15" s="221" t="s">
        <v>218</v>
      </c>
      <c r="M15" s="221" t="s">
        <v>21</v>
      </c>
      <c r="N15" s="256" t="n">
        <v>0</v>
      </c>
      <c r="O15" s="225" t="s">
        <v>21</v>
      </c>
      <c r="P15" s="202"/>
      <c r="Q15" s="204" t="s">
        <v>21</v>
      </c>
      <c r="R15" s="205"/>
      <c r="S15" s="710" t="n">
        <v>0</v>
      </c>
      <c r="T15" s="711"/>
    </row>
    <row r="16" s="667" customFormat="true" ht="12.75" hidden="false" customHeight="false" outlineLevel="0" collapsed="false">
      <c r="A16" s="712"/>
      <c r="B16" s="713" t="s">
        <v>219</v>
      </c>
      <c r="C16" s="256"/>
      <c r="D16" s="256" t="n">
        <v>1</v>
      </c>
      <c r="E16" s="201" t="s">
        <v>217</v>
      </c>
      <c r="F16" s="202" t="n">
        <v>1993</v>
      </c>
      <c r="G16" s="216" t="n">
        <v>838</v>
      </c>
      <c r="H16" s="204" t="s">
        <v>45</v>
      </c>
      <c r="I16" s="205" t="n">
        <v>2002</v>
      </c>
      <c r="J16" s="219" t="s">
        <v>56</v>
      </c>
      <c r="K16" s="220" t="s">
        <v>220</v>
      </c>
      <c r="L16" s="221" t="s">
        <v>221</v>
      </c>
      <c r="M16" s="221" t="s">
        <v>21</v>
      </c>
      <c r="N16" s="256" t="n">
        <v>1</v>
      </c>
      <c r="O16" s="225" t="s">
        <v>217</v>
      </c>
      <c r="P16" s="202" t="s">
        <v>222</v>
      </c>
      <c r="Q16" s="204" t="s">
        <v>21</v>
      </c>
      <c r="R16" s="205"/>
      <c r="S16" s="710" t="n">
        <v>0</v>
      </c>
      <c r="T16" s="711"/>
    </row>
    <row r="17" s="667" customFormat="true" ht="12.75" hidden="false" customHeight="false" outlineLevel="0" collapsed="false">
      <c r="A17" s="712"/>
      <c r="B17" s="255" t="s">
        <v>223</v>
      </c>
      <c r="C17" s="256"/>
      <c r="D17" s="256" t="n">
        <v>1</v>
      </c>
      <c r="E17" s="201" t="s">
        <v>224</v>
      </c>
      <c r="F17" s="202" t="n">
        <v>1993</v>
      </c>
      <c r="G17" s="216" t="n">
        <v>22.3</v>
      </c>
      <c r="H17" s="251" t="s">
        <v>45</v>
      </c>
      <c r="I17" s="252" t="n">
        <v>2002</v>
      </c>
      <c r="J17" s="219" t="s">
        <v>56</v>
      </c>
      <c r="K17" s="220" t="s">
        <v>220</v>
      </c>
      <c r="L17" s="221" t="s">
        <v>221</v>
      </c>
      <c r="M17" s="221" t="s">
        <v>21</v>
      </c>
      <c r="N17" s="256" t="n">
        <v>0</v>
      </c>
      <c r="O17" s="225" t="s">
        <v>21</v>
      </c>
      <c r="P17" s="202"/>
      <c r="Q17" s="204" t="s">
        <v>21</v>
      </c>
      <c r="R17" s="205"/>
      <c r="S17" s="710" t="n">
        <v>0</v>
      </c>
      <c r="T17" s="711"/>
    </row>
    <row r="18" s="667" customFormat="true" ht="12.75" hidden="false" customHeight="false" outlineLevel="0" collapsed="false">
      <c r="A18" s="712"/>
      <c r="B18" s="255" t="s">
        <v>225</v>
      </c>
      <c r="C18" s="256"/>
      <c r="D18" s="256" t="n">
        <v>1</v>
      </c>
      <c r="E18" s="201" t="s">
        <v>217</v>
      </c>
      <c r="F18" s="202" t="n">
        <v>1993</v>
      </c>
      <c r="G18" s="216" t="n">
        <v>83</v>
      </c>
      <c r="H18" s="251" t="s">
        <v>45</v>
      </c>
      <c r="I18" s="252" t="n">
        <v>2003</v>
      </c>
      <c r="J18" s="219" t="s">
        <v>56</v>
      </c>
      <c r="K18" s="220" t="s">
        <v>220</v>
      </c>
      <c r="L18" s="221" t="s">
        <v>221</v>
      </c>
      <c r="M18" s="221" t="s">
        <v>21</v>
      </c>
      <c r="N18" s="256" t="n">
        <v>1</v>
      </c>
      <c r="O18" s="225" t="s">
        <v>217</v>
      </c>
      <c r="P18" s="202" t="s">
        <v>226</v>
      </c>
      <c r="Q18" s="204" t="s">
        <v>21</v>
      </c>
      <c r="R18" s="205"/>
      <c r="S18" s="710" t="n">
        <v>0</v>
      </c>
      <c r="T18" s="711"/>
    </row>
    <row r="19" s="667" customFormat="true" ht="12.75" hidden="false" customHeight="false" outlineLevel="0" collapsed="false">
      <c r="A19" s="712"/>
      <c r="B19" s="716" t="s">
        <v>227</v>
      </c>
      <c r="C19" s="256"/>
      <c r="D19" s="256" t="n">
        <v>1</v>
      </c>
      <c r="E19" s="201" t="s">
        <v>217</v>
      </c>
      <c r="F19" s="202" t="n">
        <v>1993</v>
      </c>
      <c r="G19" s="216" t="n">
        <v>260</v>
      </c>
      <c r="H19" s="251" t="s">
        <v>45</v>
      </c>
      <c r="I19" s="252" t="n">
        <v>2002</v>
      </c>
      <c r="J19" s="219" t="s">
        <v>56</v>
      </c>
      <c r="K19" s="220" t="s">
        <v>220</v>
      </c>
      <c r="L19" s="221" t="s">
        <v>221</v>
      </c>
      <c r="M19" s="221" t="s">
        <v>21</v>
      </c>
      <c r="N19" s="256" t="n">
        <v>0</v>
      </c>
      <c r="O19" s="225" t="s">
        <v>21</v>
      </c>
      <c r="P19" s="202"/>
      <c r="Q19" s="204" t="s">
        <v>21</v>
      </c>
      <c r="R19" s="205"/>
      <c r="S19" s="710" t="n">
        <v>0</v>
      </c>
      <c r="T19" s="711"/>
    </row>
    <row r="20" s="667" customFormat="true" ht="12.75" hidden="false" customHeight="false" outlineLevel="0" collapsed="false">
      <c r="A20" s="712"/>
      <c r="B20" s="713" t="s">
        <v>228</v>
      </c>
      <c r="C20" s="256"/>
      <c r="D20" s="256" t="n">
        <v>1</v>
      </c>
      <c r="E20" s="201" t="s">
        <v>217</v>
      </c>
      <c r="F20" s="202" t="n">
        <v>1993</v>
      </c>
      <c r="G20" s="216" t="n">
        <v>250</v>
      </c>
      <c r="H20" s="204" t="s">
        <v>45</v>
      </c>
      <c r="I20" s="205" t="n">
        <v>2007</v>
      </c>
      <c r="J20" s="219" t="s">
        <v>56</v>
      </c>
      <c r="K20" s="220" t="s">
        <v>220</v>
      </c>
      <c r="L20" s="221" t="s">
        <v>221</v>
      </c>
      <c r="M20" s="221" t="s">
        <v>21</v>
      </c>
      <c r="N20" s="256" t="n">
        <v>1</v>
      </c>
      <c r="O20" s="225" t="s">
        <v>217</v>
      </c>
      <c r="P20" s="202" t="s">
        <v>229</v>
      </c>
      <c r="Q20" s="204" t="s">
        <v>21</v>
      </c>
      <c r="R20" s="205"/>
      <c r="S20" s="710" t="n">
        <v>0</v>
      </c>
      <c r="T20" s="711"/>
    </row>
    <row r="21" s="667" customFormat="true" ht="12.75" hidden="false" customHeight="false" outlineLevel="0" collapsed="false">
      <c r="A21" s="712"/>
      <c r="B21" s="255" t="s">
        <v>230</v>
      </c>
      <c r="C21" s="256"/>
      <c r="D21" s="256" t="n">
        <v>1</v>
      </c>
      <c r="E21" s="201" t="s">
        <v>231</v>
      </c>
      <c r="F21" s="202" t="n">
        <v>1977</v>
      </c>
      <c r="G21" s="216" t="n">
        <v>2352</v>
      </c>
      <c r="H21" s="204" t="s">
        <v>21</v>
      </c>
      <c r="I21" s="205"/>
      <c r="J21" s="219" t="s">
        <v>232</v>
      </c>
      <c r="K21" s="220" t="s">
        <v>21</v>
      </c>
      <c r="L21" s="221" t="s">
        <v>21</v>
      </c>
      <c r="M21" s="221" t="s">
        <v>21</v>
      </c>
      <c r="N21" s="256" t="n">
        <v>0</v>
      </c>
      <c r="O21" s="225" t="s">
        <v>21</v>
      </c>
      <c r="P21" s="202"/>
      <c r="Q21" s="204"/>
      <c r="R21" s="205"/>
      <c r="S21" s="710" t="n">
        <v>0</v>
      </c>
      <c r="T21" s="711"/>
    </row>
    <row r="22" s="667" customFormat="true" ht="12.75" hidden="false" customHeight="false" outlineLevel="0" collapsed="false">
      <c r="A22" s="712"/>
      <c r="B22" s="255" t="s">
        <v>233</v>
      </c>
      <c r="C22" s="256"/>
      <c r="D22" s="256" t="n">
        <v>1</v>
      </c>
      <c r="E22" s="201" t="s">
        <v>217</v>
      </c>
      <c r="F22" s="202" t="n">
        <v>1993</v>
      </c>
      <c r="G22" s="216" t="n">
        <v>620</v>
      </c>
      <c r="H22" s="251" t="s">
        <v>45</v>
      </c>
      <c r="I22" s="252" t="n">
        <v>2002</v>
      </c>
      <c r="J22" s="219" t="s">
        <v>56</v>
      </c>
      <c r="K22" s="220" t="s">
        <v>220</v>
      </c>
      <c r="L22" s="221" t="s">
        <v>221</v>
      </c>
      <c r="M22" s="221" t="s">
        <v>21</v>
      </c>
      <c r="N22" s="256" t="n">
        <v>0</v>
      </c>
      <c r="O22" s="225" t="s">
        <v>21</v>
      </c>
      <c r="P22" s="202"/>
      <c r="Q22" s="204" t="s">
        <v>21</v>
      </c>
      <c r="R22" s="205"/>
      <c r="S22" s="710" t="n">
        <v>0</v>
      </c>
      <c r="T22" s="711"/>
    </row>
    <row r="23" s="667" customFormat="true" ht="12.75" hidden="false" customHeight="false" outlineLevel="0" collapsed="false">
      <c r="A23" s="712"/>
      <c r="B23" s="716" t="s">
        <v>234</v>
      </c>
      <c r="C23" s="256"/>
      <c r="D23" s="256" t="n">
        <v>1</v>
      </c>
      <c r="E23" s="201" t="s">
        <v>167</v>
      </c>
      <c r="F23" s="202" t="n">
        <v>1993</v>
      </c>
      <c r="G23" s="216" t="n">
        <v>120</v>
      </c>
      <c r="H23" s="251" t="s">
        <v>33</v>
      </c>
      <c r="I23" s="252" t="n">
        <v>1999</v>
      </c>
      <c r="J23" s="219" t="s">
        <v>56</v>
      </c>
      <c r="K23" s="220" t="s">
        <v>235</v>
      </c>
      <c r="L23" s="221" t="s">
        <v>236</v>
      </c>
      <c r="M23" s="221" t="s">
        <v>21</v>
      </c>
      <c r="N23" s="256" t="n">
        <v>0</v>
      </c>
      <c r="O23" s="225" t="s">
        <v>21</v>
      </c>
      <c r="P23" s="202"/>
      <c r="Q23" s="204" t="s">
        <v>21</v>
      </c>
      <c r="R23" s="205"/>
      <c r="S23" s="710" t="n">
        <v>0</v>
      </c>
      <c r="T23" s="711"/>
    </row>
    <row r="24" s="667" customFormat="true" ht="12.75" hidden="false" customHeight="false" outlineLevel="0" collapsed="false">
      <c r="A24" s="715" t="n">
        <v>2.2</v>
      </c>
      <c r="B24" s="716" t="s">
        <v>47</v>
      </c>
      <c r="C24" s="256" t="n">
        <v>2</v>
      </c>
      <c r="D24" s="256" t="n">
        <v>1</v>
      </c>
      <c r="E24" s="201" t="s">
        <v>43</v>
      </c>
      <c r="F24" s="202" t="n">
        <v>1982</v>
      </c>
      <c r="G24" s="216" t="n">
        <v>922</v>
      </c>
      <c r="H24" s="204" t="s">
        <v>45</v>
      </c>
      <c r="I24" s="205" t="n">
        <v>2008</v>
      </c>
      <c r="J24" s="192" t="s">
        <v>202</v>
      </c>
      <c r="K24" s="220" t="s">
        <v>237</v>
      </c>
      <c r="L24" s="221" t="s">
        <v>238</v>
      </c>
      <c r="M24" s="221" t="s">
        <v>212</v>
      </c>
      <c r="N24" s="256" t="n">
        <v>0</v>
      </c>
      <c r="O24" s="225" t="s">
        <v>21</v>
      </c>
      <c r="P24" s="202"/>
      <c r="Q24" s="204" t="s">
        <v>21</v>
      </c>
      <c r="R24" s="205"/>
      <c r="S24" s="710"/>
      <c r="T24" s="711" t="s">
        <v>21</v>
      </c>
    </row>
    <row r="25" customFormat="false" ht="12.75" hidden="false" customHeight="false" outlineLevel="0" collapsed="false">
      <c r="A25" s="712" t="n">
        <v>2.3</v>
      </c>
      <c r="B25" s="713" t="s">
        <v>49</v>
      </c>
      <c r="C25" s="714" t="s">
        <v>207</v>
      </c>
      <c r="D25" s="714" t="n">
        <v>1</v>
      </c>
      <c r="E25" s="214" t="s">
        <v>69</v>
      </c>
      <c r="F25" s="215" t="n">
        <v>1992</v>
      </c>
      <c r="G25" s="216" t="n">
        <v>3060</v>
      </c>
      <c r="H25" s="217" t="s">
        <v>45</v>
      </c>
      <c r="I25" s="218" t="n">
        <v>2007</v>
      </c>
      <c r="J25" s="192" t="s">
        <v>202</v>
      </c>
      <c r="K25" s="220" t="s">
        <v>21</v>
      </c>
      <c r="L25" s="221" t="s">
        <v>21</v>
      </c>
      <c r="M25" s="221" t="s">
        <v>21</v>
      </c>
      <c r="N25" s="714" t="n">
        <v>1</v>
      </c>
      <c r="O25" s="222" t="s">
        <v>239</v>
      </c>
      <c r="P25" s="215" t="n">
        <v>19981326</v>
      </c>
      <c r="Q25" s="217" t="s">
        <v>21</v>
      </c>
      <c r="R25" s="218"/>
      <c r="S25" s="710" t="n">
        <v>2</v>
      </c>
      <c r="T25" s="711" t="s">
        <v>34</v>
      </c>
    </row>
    <row r="26" customFormat="false" ht="12.75" hidden="false" customHeight="false" outlineLevel="0" collapsed="false">
      <c r="A26" s="727" t="n">
        <v>2.4</v>
      </c>
      <c r="B26" s="255" t="s">
        <v>240</v>
      </c>
      <c r="C26" s="256" t="n">
        <v>2</v>
      </c>
      <c r="D26" s="256" t="n">
        <v>1</v>
      </c>
      <c r="E26" s="201" t="s">
        <v>51</v>
      </c>
      <c r="F26" s="202" t="n">
        <v>1974</v>
      </c>
      <c r="G26" s="216" t="s">
        <v>44</v>
      </c>
      <c r="H26" s="259" t="s">
        <v>45</v>
      </c>
      <c r="I26" s="205" t="n">
        <v>2006</v>
      </c>
      <c r="J26" s="192" t="s">
        <v>202</v>
      </c>
      <c r="K26" s="220" t="s">
        <v>241</v>
      </c>
      <c r="L26" s="221" t="s">
        <v>242</v>
      </c>
      <c r="M26" s="221" t="s">
        <v>21</v>
      </c>
      <c r="N26" s="256" t="n">
        <v>0</v>
      </c>
      <c r="O26" s="225" t="s">
        <v>21</v>
      </c>
      <c r="P26" s="202"/>
      <c r="Q26" s="259" t="s">
        <v>21</v>
      </c>
      <c r="R26" s="205"/>
      <c r="S26" s="726" t="n">
        <v>1</v>
      </c>
      <c r="T26" s="711" t="s">
        <v>28</v>
      </c>
    </row>
    <row r="27" customFormat="false" ht="12.75" hidden="false" customHeight="false" outlineLevel="0" collapsed="false">
      <c r="A27" s="712"/>
      <c r="B27" s="716" t="s">
        <v>243</v>
      </c>
      <c r="C27" s="256"/>
      <c r="D27" s="256" t="n">
        <v>1</v>
      </c>
      <c r="E27" s="201" t="s">
        <v>244</v>
      </c>
      <c r="F27" s="202" t="n">
        <v>1989</v>
      </c>
      <c r="G27" s="216" t="s">
        <v>44</v>
      </c>
      <c r="H27" s="204" t="s">
        <v>99</v>
      </c>
      <c r="I27" s="205" t="n">
        <v>2006</v>
      </c>
      <c r="J27" s="219" t="s">
        <v>202</v>
      </c>
      <c r="K27" s="220" t="s">
        <v>21</v>
      </c>
      <c r="L27" s="260" t="s">
        <v>21</v>
      </c>
      <c r="M27" s="221" t="s">
        <v>21</v>
      </c>
      <c r="N27" s="256" t="n">
        <v>0</v>
      </c>
      <c r="O27" s="225" t="s">
        <v>21</v>
      </c>
      <c r="P27" s="202"/>
      <c r="Q27" s="259" t="s">
        <v>21</v>
      </c>
      <c r="R27" s="205"/>
      <c r="S27" s="726"/>
      <c r="T27" s="711"/>
    </row>
    <row r="28" customFormat="false" ht="13.5" hidden="false" customHeight="false" outlineLevel="0" collapsed="false">
      <c r="A28" s="712"/>
      <c r="B28" s="713" t="s">
        <v>245</v>
      </c>
      <c r="C28" s="714"/>
      <c r="D28" s="714" t="n">
        <v>1</v>
      </c>
      <c r="E28" s="717" t="s">
        <v>246</v>
      </c>
      <c r="F28" s="215" t="s">
        <v>44</v>
      </c>
      <c r="G28" s="227" t="s">
        <v>44</v>
      </c>
      <c r="H28" s="262" t="s">
        <v>99</v>
      </c>
      <c r="I28" s="218" t="n">
        <v>2008</v>
      </c>
      <c r="J28" s="176" t="s">
        <v>56</v>
      </c>
      <c r="K28" s="230" t="s">
        <v>247</v>
      </c>
      <c r="L28" s="179" t="s">
        <v>21</v>
      </c>
      <c r="M28" s="179" t="s">
        <v>21</v>
      </c>
      <c r="N28" s="714" t="n">
        <v>0</v>
      </c>
      <c r="O28" s="718" t="s">
        <v>21</v>
      </c>
      <c r="P28" s="215"/>
      <c r="Q28" s="262" t="s">
        <v>21</v>
      </c>
      <c r="R28" s="218"/>
      <c r="S28" s="700"/>
      <c r="T28" s="719"/>
    </row>
    <row r="29" customFormat="false" ht="13.5" hidden="false" customHeight="false" outlineLevel="0" collapsed="false">
      <c r="A29" s="720" t="n">
        <v>3</v>
      </c>
      <c r="B29" s="721" t="s">
        <v>52</v>
      </c>
      <c r="C29" s="722"/>
      <c r="D29" s="722"/>
      <c r="E29" s="699" t="n">
        <f aca="false">SUM(D30:D38,N30:N38)</f>
        <v>11</v>
      </c>
      <c r="F29" s="235"/>
      <c r="G29" s="236"/>
      <c r="H29" s="237"/>
      <c r="I29" s="238"/>
      <c r="J29" s="239"/>
      <c r="K29" s="240"/>
      <c r="L29" s="241"/>
      <c r="M29" s="241"/>
      <c r="N29" s="722"/>
      <c r="O29" s="699" t="n">
        <f aca="false">SUM(N30:N38)</f>
        <v>3</v>
      </c>
      <c r="P29" s="235"/>
      <c r="Q29" s="237"/>
      <c r="R29" s="238"/>
      <c r="S29" s="700"/>
      <c r="T29" s="724" t="n">
        <f aca="false">SUM(S30:S38)</f>
        <v>8</v>
      </c>
      <c r="U29" s="702"/>
    </row>
    <row r="30" customFormat="false" ht="12.75" hidden="false" customHeight="false" outlineLevel="0" collapsed="false">
      <c r="A30" s="703" t="n">
        <v>3.1</v>
      </c>
      <c r="B30" s="704" t="s">
        <v>248</v>
      </c>
      <c r="C30" s="705" t="n">
        <v>2</v>
      </c>
      <c r="D30" s="705" t="n">
        <v>1</v>
      </c>
      <c r="E30" s="187" t="s">
        <v>55</v>
      </c>
      <c r="F30" s="188" t="n">
        <v>1996</v>
      </c>
      <c r="G30" s="189" t="n">
        <v>230</v>
      </c>
      <c r="H30" s="190" t="s">
        <v>45</v>
      </c>
      <c r="I30" s="191" t="n">
        <v>2007</v>
      </c>
      <c r="J30" s="249" t="s">
        <v>56</v>
      </c>
      <c r="K30" s="193" t="s">
        <v>249</v>
      </c>
      <c r="L30" s="194" t="s">
        <v>250</v>
      </c>
      <c r="M30" s="194" t="s">
        <v>45</v>
      </c>
      <c r="N30" s="705" t="n">
        <v>1</v>
      </c>
      <c r="O30" s="195" t="s">
        <v>38</v>
      </c>
      <c r="P30" s="188" t="s">
        <v>251</v>
      </c>
      <c r="Q30" s="265" t="s">
        <v>252</v>
      </c>
      <c r="R30" s="191"/>
      <c r="S30" s="706" t="n">
        <v>1</v>
      </c>
      <c r="T30" s="711" t="s">
        <v>34</v>
      </c>
    </row>
    <row r="31" customFormat="false" ht="12.75" hidden="false" customHeight="false" outlineLevel="0" collapsed="false">
      <c r="A31" s="712"/>
      <c r="B31" s="728" t="s">
        <v>57</v>
      </c>
      <c r="C31" s="256" t="n">
        <v>2</v>
      </c>
      <c r="D31" s="256" t="n">
        <v>1</v>
      </c>
      <c r="E31" s="201" t="s">
        <v>253</v>
      </c>
      <c r="F31" s="202" t="n">
        <v>2003</v>
      </c>
      <c r="G31" s="203" t="n">
        <v>300</v>
      </c>
      <c r="H31" s="204" t="s">
        <v>59</v>
      </c>
      <c r="I31" s="205" t="n">
        <v>2006</v>
      </c>
      <c r="J31" s="266" t="s">
        <v>56</v>
      </c>
      <c r="K31" s="206" t="s">
        <v>254</v>
      </c>
      <c r="L31" s="207" t="s">
        <v>255</v>
      </c>
      <c r="M31" s="207"/>
      <c r="N31" s="256" t="n">
        <v>0</v>
      </c>
      <c r="O31" s="208" t="s">
        <v>256</v>
      </c>
      <c r="P31" s="202" t="n">
        <v>2006</v>
      </c>
      <c r="Q31" s="204"/>
      <c r="R31" s="205"/>
      <c r="S31" s="710" t="n">
        <v>1</v>
      </c>
      <c r="T31" s="711" t="s">
        <v>28</v>
      </c>
      <c r="U31" s="668"/>
    </row>
    <row r="32" customFormat="false" ht="12.75" hidden="false" customHeight="false" outlineLevel="0" collapsed="false">
      <c r="A32" s="708"/>
      <c r="B32" s="729" t="s">
        <v>60</v>
      </c>
      <c r="C32" s="256" t="n">
        <v>1</v>
      </c>
      <c r="D32" s="256"/>
      <c r="E32" s="267" t="s">
        <v>21</v>
      </c>
      <c r="F32" s="202" t="s">
        <v>44</v>
      </c>
      <c r="G32" s="216"/>
      <c r="H32" s="259" t="s">
        <v>44</v>
      </c>
      <c r="I32" s="205" t="s">
        <v>44</v>
      </c>
      <c r="J32" s="219" t="s">
        <v>44</v>
      </c>
      <c r="K32" s="220"/>
      <c r="L32" s="221"/>
      <c r="M32" s="221"/>
      <c r="N32" s="256"/>
      <c r="O32" s="267" t="s">
        <v>21</v>
      </c>
      <c r="P32" s="202" t="s">
        <v>44</v>
      </c>
      <c r="Q32" s="259" t="s">
        <v>44</v>
      </c>
      <c r="R32" s="205" t="s">
        <v>44</v>
      </c>
      <c r="S32" s="726"/>
      <c r="T32" s="711"/>
    </row>
    <row r="33" customFormat="false" ht="12.75" hidden="false" customHeight="false" outlineLevel="0" collapsed="false">
      <c r="A33" s="708" t="n">
        <v>3.2</v>
      </c>
      <c r="B33" s="713" t="s">
        <v>61</v>
      </c>
      <c r="C33" s="714" t="n">
        <v>2</v>
      </c>
      <c r="D33" s="714" t="n">
        <v>1</v>
      </c>
      <c r="E33" s="214" t="s">
        <v>217</v>
      </c>
      <c r="F33" s="215" t="n">
        <v>1984</v>
      </c>
      <c r="G33" s="203" t="n">
        <v>114</v>
      </c>
      <c r="H33" s="217" t="s">
        <v>45</v>
      </c>
      <c r="I33" s="218" t="n">
        <v>2008</v>
      </c>
      <c r="J33" s="266" t="s">
        <v>56</v>
      </c>
      <c r="K33" s="206" t="s">
        <v>257</v>
      </c>
      <c r="L33" s="207" t="s">
        <v>258</v>
      </c>
      <c r="M33" s="207" t="s">
        <v>45</v>
      </c>
      <c r="N33" s="714" t="n">
        <v>1</v>
      </c>
      <c r="O33" s="222" t="s">
        <v>95</v>
      </c>
      <c r="P33" s="215" t="s">
        <v>259</v>
      </c>
      <c r="Q33" s="217" t="s">
        <v>21</v>
      </c>
      <c r="R33" s="218"/>
      <c r="S33" s="710" t="n">
        <v>1</v>
      </c>
      <c r="T33" s="711" t="s">
        <v>28</v>
      </c>
    </row>
    <row r="34" customFormat="false" ht="12.75" hidden="false" customHeight="false" outlineLevel="0" collapsed="false">
      <c r="A34" s="715" t="n">
        <v>3.3</v>
      </c>
      <c r="B34" s="716" t="s">
        <v>64</v>
      </c>
      <c r="C34" s="256"/>
      <c r="D34" s="256" t="n">
        <v>1</v>
      </c>
      <c r="E34" s="201" t="s">
        <v>46</v>
      </c>
      <c r="F34" s="202" t="n">
        <v>1996</v>
      </c>
      <c r="G34" s="216" t="n">
        <v>400</v>
      </c>
      <c r="H34" s="204" t="s">
        <v>45</v>
      </c>
      <c r="I34" s="205" t="n">
        <v>2006</v>
      </c>
      <c r="J34" s="219" t="s">
        <v>56</v>
      </c>
      <c r="K34" s="220" t="s">
        <v>260</v>
      </c>
      <c r="L34" s="221" t="s">
        <v>250</v>
      </c>
      <c r="M34" s="221" t="s">
        <v>21</v>
      </c>
      <c r="N34" s="256" t="n">
        <v>1</v>
      </c>
      <c r="O34" s="225" t="s">
        <v>261</v>
      </c>
      <c r="P34" s="202" t="n">
        <v>1984</v>
      </c>
      <c r="Q34" s="204" t="s">
        <v>262</v>
      </c>
      <c r="R34" s="205"/>
      <c r="S34" s="710" t="n">
        <v>1</v>
      </c>
      <c r="T34" s="711" t="s">
        <v>28</v>
      </c>
    </row>
    <row r="35" customFormat="false" ht="12.75" hidden="false" customHeight="false" outlineLevel="0" collapsed="false">
      <c r="A35" s="712" t="n">
        <v>3.4</v>
      </c>
      <c r="B35" s="713" t="s">
        <v>65</v>
      </c>
      <c r="C35" s="714" t="s">
        <v>263</v>
      </c>
      <c r="D35" s="714" t="n">
        <v>1</v>
      </c>
      <c r="E35" s="214" t="s">
        <v>25</v>
      </c>
      <c r="F35" s="215" t="n">
        <v>1989</v>
      </c>
      <c r="G35" s="216" t="n">
        <v>30</v>
      </c>
      <c r="H35" s="217" t="s">
        <v>45</v>
      </c>
      <c r="I35" s="218" t="n">
        <v>2007</v>
      </c>
      <c r="J35" s="219" t="s">
        <v>56</v>
      </c>
      <c r="K35" s="220" t="s">
        <v>257</v>
      </c>
      <c r="L35" s="221" t="s">
        <v>264</v>
      </c>
      <c r="M35" s="221" t="s">
        <v>21</v>
      </c>
      <c r="N35" s="714" t="n">
        <v>0</v>
      </c>
      <c r="O35" s="222" t="s">
        <v>21</v>
      </c>
      <c r="P35" s="215"/>
      <c r="R35" s="218"/>
      <c r="S35" s="710" t="n">
        <v>1</v>
      </c>
      <c r="T35" s="711" t="s">
        <v>34</v>
      </c>
    </row>
    <row r="36" customFormat="false" ht="12.75" hidden="false" customHeight="false" outlineLevel="0" collapsed="false">
      <c r="A36" s="715" t="n">
        <v>3.5</v>
      </c>
      <c r="B36" s="716" t="s">
        <v>68</v>
      </c>
      <c r="C36" s="256" t="n">
        <v>1</v>
      </c>
      <c r="D36" s="256" t="n">
        <v>1</v>
      </c>
      <c r="E36" s="201" t="s">
        <v>69</v>
      </c>
      <c r="F36" s="202" t="n">
        <v>1989</v>
      </c>
      <c r="G36" s="216" t="n">
        <v>250</v>
      </c>
      <c r="H36" s="204" t="s">
        <v>45</v>
      </c>
      <c r="I36" s="205" t="n">
        <v>2006</v>
      </c>
      <c r="J36" s="219" t="s">
        <v>56</v>
      </c>
      <c r="K36" s="220" t="s">
        <v>257</v>
      </c>
      <c r="L36" s="221" t="s">
        <v>264</v>
      </c>
      <c r="M36" s="221" t="s">
        <v>265</v>
      </c>
      <c r="N36" s="256" t="n">
        <v>0</v>
      </c>
      <c r="O36" s="225" t="s">
        <v>21</v>
      </c>
      <c r="P36" s="202"/>
      <c r="Q36" s="204"/>
      <c r="R36" s="205"/>
      <c r="S36" s="710" t="n">
        <v>1</v>
      </c>
      <c r="T36" s="711" t="s">
        <v>34</v>
      </c>
    </row>
    <row r="37" customFormat="false" ht="12.75" hidden="false" customHeight="false" outlineLevel="0" collapsed="false">
      <c r="A37" s="712" t="n">
        <v>3.6</v>
      </c>
      <c r="B37" s="713" t="s">
        <v>70</v>
      </c>
      <c r="C37" s="714" t="n">
        <v>2</v>
      </c>
      <c r="D37" s="714" t="n">
        <v>1</v>
      </c>
      <c r="E37" s="214" t="s">
        <v>25</v>
      </c>
      <c r="F37" s="215" t="n">
        <v>1989</v>
      </c>
      <c r="G37" s="216" t="n">
        <v>1000</v>
      </c>
      <c r="H37" s="217" t="s">
        <v>45</v>
      </c>
      <c r="I37" s="218" t="n">
        <v>2005</v>
      </c>
      <c r="J37" s="192" t="s">
        <v>202</v>
      </c>
      <c r="K37" s="220" t="s">
        <v>218</v>
      </c>
      <c r="L37" s="221" t="s">
        <v>266</v>
      </c>
      <c r="M37" s="221" t="s">
        <v>267</v>
      </c>
      <c r="N37" s="714" t="n">
        <v>0</v>
      </c>
      <c r="O37" s="222" t="s">
        <v>21</v>
      </c>
      <c r="P37" s="215"/>
      <c r="R37" s="218"/>
      <c r="S37" s="710" t="n">
        <v>1</v>
      </c>
      <c r="T37" s="711" t="s">
        <v>28</v>
      </c>
    </row>
    <row r="38" customFormat="false" ht="13.5" hidden="false" customHeight="false" outlineLevel="0" collapsed="false">
      <c r="A38" s="727" t="n">
        <v>3.7</v>
      </c>
      <c r="B38" s="255" t="s">
        <v>71</v>
      </c>
      <c r="C38" s="730" t="n">
        <v>2</v>
      </c>
      <c r="D38" s="730" t="n">
        <v>1</v>
      </c>
      <c r="E38" s="717" t="s">
        <v>69</v>
      </c>
      <c r="F38" s="271" t="n">
        <v>1988</v>
      </c>
      <c r="G38" s="227" t="s">
        <v>44</v>
      </c>
      <c r="H38" s="272" t="s">
        <v>45</v>
      </c>
      <c r="I38" s="273" t="n">
        <v>2006</v>
      </c>
      <c r="J38" s="176" t="s">
        <v>56</v>
      </c>
      <c r="K38" s="230" t="s">
        <v>257</v>
      </c>
      <c r="L38" s="179" t="s">
        <v>264</v>
      </c>
      <c r="M38" s="179" t="s">
        <v>268</v>
      </c>
      <c r="N38" s="730" t="n">
        <v>0</v>
      </c>
      <c r="O38" s="274" t="s">
        <v>21</v>
      </c>
      <c r="P38" s="271"/>
      <c r="Q38" s="272"/>
      <c r="R38" s="273"/>
      <c r="S38" s="731" t="n">
        <v>1</v>
      </c>
      <c r="T38" s="732" t="s">
        <v>28</v>
      </c>
    </row>
    <row r="39" customFormat="false" ht="13.5" hidden="false" customHeight="false" outlineLevel="0" collapsed="false">
      <c r="A39" s="720" t="n">
        <v>4</v>
      </c>
      <c r="B39" s="721" t="s">
        <v>72</v>
      </c>
      <c r="C39" s="722"/>
      <c r="D39" s="722"/>
      <c r="E39" s="699" t="n">
        <f aca="false">SUM(D40:D42,N40:N42)</f>
        <v>3</v>
      </c>
      <c r="F39" s="235"/>
      <c r="G39" s="236"/>
      <c r="H39" s="237"/>
      <c r="I39" s="238"/>
      <c r="J39" s="276"/>
      <c r="K39" s="240"/>
      <c r="L39" s="241"/>
      <c r="M39" s="241"/>
      <c r="N39" s="722"/>
      <c r="O39" s="733" t="n">
        <f aca="false">SUM(N40:N42)</f>
        <v>0</v>
      </c>
      <c r="P39" s="235"/>
      <c r="Q39" s="237"/>
      <c r="R39" s="238"/>
      <c r="S39" s="723"/>
      <c r="T39" s="734" t="n">
        <f aca="false">SUM(S40:S42)</f>
        <v>3</v>
      </c>
      <c r="U39" s="702"/>
    </row>
    <row r="40" customFormat="false" ht="12.75" hidden="false" customHeight="false" outlineLevel="0" collapsed="false">
      <c r="A40" s="708" t="n">
        <v>4.1</v>
      </c>
      <c r="B40" s="709" t="s">
        <v>74</v>
      </c>
      <c r="C40" s="705" t="n">
        <v>2</v>
      </c>
      <c r="D40" s="725" t="n">
        <v>1</v>
      </c>
      <c r="E40" s="187" t="s">
        <v>75</v>
      </c>
      <c r="F40" s="188" t="n">
        <v>2003</v>
      </c>
      <c r="G40" s="277" t="n">
        <v>53</v>
      </c>
      <c r="H40" s="190" t="s">
        <v>45</v>
      </c>
      <c r="I40" s="191" t="n">
        <v>2006</v>
      </c>
      <c r="J40" s="249" t="s">
        <v>202</v>
      </c>
      <c r="K40" s="278" t="s">
        <v>269</v>
      </c>
      <c r="L40" s="194" t="s">
        <v>270</v>
      </c>
      <c r="M40" s="194"/>
      <c r="N40" s="725" t="n">
        <v>0</v>
      </c>
      <c r="O40" s="195" t="s">
        <v>21</v>
      </c>
      <c r="P40" s="188"/>
      <c r="Q40" s="190"/>
      <c r="R40" s="248"/>
      <c r="S40" s="710" t="n">
        <v>1</v>
      </c>
      <c r="T40" s="711" t="s">
        <v>28</v>
      </c>
    </row>
    <row r="41" customFormat="false" ht="12.75" hidden="false" customHeight="false" outlineLevel="0" collapsed="false">
      <c r="A41" s="712" t="n">
        <v>4.2</v>
      </c>
      <c r="B41" s="713" t="s">
        <v>77</v>
      </c>
      <c r="C41" s="714" t="n">
        <v>2</v>
      </c>
      <c r="D41" s="256" t="n">
        <v>1</v>
      </c>
      <c r="E41" s="214" t="s">
        <v>271</v>
      </c>
      <c r="F41" s="215" t="n">
        <v>1971</v>
      </c>
      <c r="G41" s="279" t="n">
        <v>220</v>
      </c>
      <c r="H41" s="280" t="s">
        <v>45</v>
      </c>
      <c r="I41" s="205" t="n">
        <v>2006</v>
      </c>
      <c r="J41" s="192" t="s">
        <v>202</v>
      </c>
      <c r="K41" s="220" t="s">
        <v>208</v>
      </c>
      <c r="L41" s="221" t="s">
        <v>21</v>
      </c>
      <c r="M41" s="221"/>
      <c r="N41" s="256" t="n">
        <v>0</v>
      </c>
      <c r="O41" s="222" t="s">
        <v>21</v>
      </c>
      <c r="P41" s="215"/>
      <c r="R41" s="218"/>
      <c r="S41" s="710" t="n">
        <v>1</v>
      </c>
      <c r="T41" s="711" t="s">
        <v>34</v>
      </c>
    </row>
    <row r="42" customFormat="false" ht="13.5" hidden="false" customHeight="false" outlineLevel="0" collapsed="false">
      <c r="A42" s="727" t="n">
        <v>4.3</v>
      </c>
      <c r="B42" s="255" t="s">
        <v>78</v>
      </c>
      <c r="C42" s="730" t="n">
        <v>2</v>
      </c>
      <c r="D42" s="730" t="n">
        <v>1</v>
      </c>
      <c r="E42" s="717" t="s">
        <v>38</v>
      </c>
      <c r="F42" s="271" t="n">
        <v>1966</v>
      </c>
      <c r="G42" s="281"/>
      <c r="H42" s="217" t="s">
        <v>45</v>
      </c>
      <c r="I42" s="218" t="n">
        <v>2006</v>
      </c>
      <c r="J42" s="176" t="s">
        <v>202</v>
      </c>
      <c r="K42" s="230" t="s">
        <v>208</v>
      </c>
      <c r="L42" s="179" t="s">
        <v>21</v>
      </c>
      <c r="M42" s="179"/>
      <c r="N42" s="730" t="n">
        <v>0</v>
      </c>
      <c r="O42" s="718" t="s">
        <v>21</v>
      </c>
      <c r="P42" s="271"/>
      <c r="Q42" s="272"/>
      <c r="R42" s="273"/>
      <c r="S42" s="731" t="n">
        <v>1</v>
      </c>
      <c r="T42" s="732" t="s">
        <v>34</v>
      </c>
    </row>
    <row r="43" customFormat="false" ht="13.5" hidden="false" customHeight="false" outlineLevel="0" collapsed="false">
      <c r="A43" s="720" t="n">
        <v>5</v>
      </c>
      <c r="B43" s="721" t="s">
        <v>79</v>
      </c>
      <c r="C43" s="722"/>
      <c r="D43" s="722"/>
      <c r="E43" s="699" t="n">
        <f aca="false">SUM(D44:D53,N44:N53)</f>
        <v>8</v>
      </c>
      <c r="F43" s="235"/>
      <c r="G43" s="282"/>
      <c r="H43" s="237"/>
      <c r="I43" s="238"/>
      <c r="J43" s="239"/>
      <c r="K43" s="240"/>
      <c r="L43" s="241"/>
      <c r="M43" s="241"/>
      <c r="N43" s="722"/>
      <c r="O43" s="699" t="n">
        <f aca="false">SUM(N44:N53)</f>
        <v>1</v>
      </c>
      <c r="P43" s="235"/>
      <c r="Q43" s="237"/>
      <c r="R43" s="238"/>
      <c r="S43" s="723"/>
      <c r="T43" s="734" t="n">
        <f aca="false">SUM(S44:S53)</f>
        <v>11</v>
      </c>
      <c r="U43" s="702"/>
    </row>
    <row r="44" customFormat="false" ht="12.75" hidden="false" customHeight="false" outlineLevel="0" collapsed="false">
      <c r="A44" s="703" t="n">
        <v>5.1</v>
      </c>
      <c r="B44" s="704" t="s">
        <v>80</v>
      </c>
      <c r="C44" s="705" t="n">
        <v>2</v>
      </c>
      <c r="D44" s="705" t="n">
        <v>1</v>
      </c>
      <c r="E44" s="187" t="s">
        <v>272</v>
      </c>
      <c r="F44" s="188" t="n">
        <v>1979</v>
      </c>
      <c r="G44" s="277" t="s">
        <v>273</v>
      </c>
      <c r="H44" s="190" t="s">
        <v>45</v>
      </c>
      <c r="I44" s="191" t="n">
        <v>2008</v>
      </c>
      <c r="J44" s="192" t="s">
        <v>202</v>
      </c>
      <c r="K44" s="193" t="s">
        <v>21</v>
      </c>
      <c r="L44" s="194" t="s">
        <v>21</v>
      </c>
      <c r="M44" s="194" t="s">
        <v>21</v>
      </c>
      <c r="N44" s="705" t="n">
        <v>0</v>
      </c>
      <c r="O44" s="187" t="s">
        <v>82</v>
      </c>
      <c r="P44" s="188" t="n">
        <v>1979</v>
      </c>
      <c r="Q44" s="190" t="s">
        <v>21</v>
      </c>
      <c r="R44" s="191"/>
      <c r="S44" s="710" t="n">
        <v>1</v>
      </c>
      <c r="T44" s="711" t="s">
        <v>28</v>
      </c>
    </row>
    <row r="45" customFormat="false" ht="13.5" hidden="false" customHeight="false" outlineLevel="0" collapsed="false">
      <c r="A45" s="708"/>
      <c r="B45" s="709"/>
      <c r="C45" s="256" t="n">
        <v>2</v>
      </c>
      <c r="D45" s="256" t="n">
        <v>1</v>
      </c>
      <c r="E45" s="201" t="s">
        <v>274</v>
      </c>
      <c r="F45" s="202" t="n">
        <v>1978</v>
      </c>
      <c r="G45" s="283" t="n">
        <v>88</v>
      </c>
      <c r="H45" s="204" t="s">
        <v>45</v>
      </c>
      <c r="I45" s="205" t="n">
        <v>2005</v>
      </c>
      <c r="J45" s="192" t="s">
        <v>202</v>
      </c>
      <c r="K45" s="206" t="s">
        <v>21</v>
      </c>
      <c r="L45" s="207" t="s">
        <v>21</v>
      </c>
      <c r="M45" s="207" t="s">
        <v>21</v>
      </c>
      <c r="N45" s="256" t="n">
        <v>0</v>
      </c>
      <c r="O45" s="284" t="s">
        <v>21</v>
      </c>
      <c r="P45" s="202"/>
      <c r="Q45" s="204"/>
      <c r="R45" s="205"/>
      <c r="S45" s="710" t="n">
        <v>1</v>
      </c>
      <c r="T45" s="735" t="s">
        <v>34</v>
      </c>
    </row>
    <row r="46" customFormat="false" ht="13.5" hidden="false" customHeight="false" outlineLevel="0" collapsed="false">
      <c r="A46" s="712" t="n">
        <v>5.2</v>
      </c>
      <c r="B46" s="713" t="s">
        <v>84</v>
      </c>
      <c r="C46" s="714" t="n">
        <v>2</v>
      </c>
      <c r="D46" s="714" t="n">
        <v>1</v>
      </c>
      <c r="E46" s="214" t="s">
        <v>275</v>
      </c>
      <c r="F46" s="215" t="n">
        <v>1988</v>
      </c>
      <c r="G46" s="279" t="n">
        <v>57</v>
      </c>
      <c r="H46" s="217" t="s">
        <v>45</v>
      </c>
      <c r="I46" s="218" t="n">
        <v>2007</v>
      </c>
      <c r="J46" s="192" t="s">
        <v>202</v>
      </c>
      <c r="K46" s="220" t="s">
        <v>21</v>
      </c>
      <c r="L46" s="221" t="s">
        <v>21</v>
      </c>
      <c r="M46" s="221" t="s">
        <v>21</v>
      </c>
      <c r="N46" s="714" t="n">
        <v>0</v>
      </c>
      <c r="O46" s="736" t="s">
        <v>86</v>
      </c>
      <c r="P46" s="227"/>
      <c r="R46" s="218"/>
      <c r="S46" s="710" t="n">
        <v>2</v>
      </c>
      <c r="T46" s="737" t="s">
        <v>276</v>
      </c>
      <c r="U46" s="702"/>
    </row>
    <row r="47" customFormat="false" ht="12.75" hidden="false" customHeight="false" outlineLevel="0" collapsed="false">
      <c r="A47" s="727" t="n">
        <v>5.3</v>
      </c>
      <c r="B47" s="255" t="s">
        <v>87</v>
      </c>
      <c r="C47" s="256" t="n">
        <v>2</v>
      </c>
      <c r="D47" s="256" t="n">
        <v>1</v>
      </c>
      <c r="E47" s="201" t="s">
        <v>277</v>
      </c>
      <c r="F47" s="202" t="n">
        <v>1972</v>
      </c>
      <c r="G47" s="279" t="n">
        <v>96</v>
      </c>
      <c r="H47" s="204" t="s">
        <v>45</v>
      </c>
      <c r="I47" s="205" t="n">
        <v>2008</v>
      </c>
      <c r="J47" s="192" t="s">
        <v>202</v>
      </c>
      <c r="K47" s="220" t="s">
        <v>21</v>
      </c>
      <c r="L47" s="221" t="s">
        <v>21</v>
      </c>
      <c r="M47" s="221" t="s">
        <v>21</v>
      </c>
      <c r="N47" s="256" t="n">
        <v>0</v>
      </c>
      <c r="O47" s="284" t="s">
        <v>21</v>
      </c>
      <c r="P47" s="202"/>
      <c r="Q47" s="204" t="s">
        <v>21</v>
      </c>
      <c r="R47" s="205"/>
      <c r="S47" s="710" t="n">
        <v>1</v>
      </c>
      <c r="T47" s="707" t="s">
        <v>278</v>
      </c>
      <c r="U47" s="738"/>
    </row>
    <row r="48" customFormat="false" ht="12.75" hidden="false" customHeight="false" outlineLevel="0" collapsed="false">
      <c r="A48" s="712"/>
      <c r="B48" s="713"/>
      <c r="C48" s="256" t="n">
        <v>2</v>
      </c>
      <c r="D48" s="256" t="n">
        <v>1</v>
      </c>
      <c r="E48" s="201" t="s">
        <v>279</v>
      </c>
      <c r="F48" s="202" t="n">
        <v>1997</v>
      </c>
      <c r="G48" s="279" t="n">
        <v>1062</v>
      </c>
      <c r="H48" s="204" t="s">
        <v>45</v>
      </c>
      <c r="I48" s="205" t="n">
        <v>2008</v>
      </c>
      <c r="J48" s="192" t="s">
        <v>202</v>
      </c>
      <c r="K48" s="220" t="s">
        <v>21</v>
      </c>
      <c r="L48" s="221" t="s">
        <v>21</v>
      </c>
      <c r="M48" s="221" t="s">
        <v>21</v>
      </c>
      <c r="N48" s="256" t="n">
        <v>0</v>
      </c>
      <c r="O48" s="208" t="s">
        <v>21</v>
      </c>
      <c r="P48" s="202"/>
      <c r="Q48" s="204" t="s">
        <v>21</v>
      </c>
      <c r="R48" s="205"/>
      <c r="S48" s="710" t="n">
        <v>1</v>
      </c>
      <c r="T48" s="711" t="s">
        <v>28</v>
      </c>
    </row>
    <row r="49" customFormat="false" ht="13.5" hidden="false" customHeight="false" outlineLevel="0" collapsed="false">
      <c r="A49" s="708"/>
      <c r="B49" s="709"/>
      <c r="C49" s="705"/>
      <c r="D49" s="705"/>
      <c r="E49" s="291"/>
      <c r="F49" s="202"/>
      <c r="G49" s="279"/>
      <c r="H49" s="204"/>
      <c r="I49" s="205"/>
      <c r="J49" s="192"/>
      <c r="K49" s="220"/>
      <c r="L49" s="221"/>
      <c r="M49" s="221"/>
      <c r="N49" s="705"/>
      <c r="O49" s="225"/>
      <c r="P49" s="202"/>
      <c r="Q49" s="204"/>
      <c r="R49" s="205"/>
      <c r="S49" s="726" t="n">
        <v>1</v>
      </c>
      <c r="T49" s="735" t="s">
        <v>34</v>
      </c>
    </row>
    <row r="50" customFormat="false" ht="13.5" hidden="false" customHeight="false" outlineLevel="0" collapsed="false">
      <c r="A50" s="712" t="n">
        <v>5.4</v>
      </c>
      <c r="B50" s="713" t="s">
        <v>90</v>
      </c>
      <c r="C50" s="714" t="n">
        <v>2</v>
      </c>
      <c r="D50" s="714" t="n">
        <v>1</v>
      </c>
      <c r="E50" s="201" t="s">
        <v>365</v>
      </c>
      <c r="F50" s="215" t="n">
        <v>1976</v>
      </c>
      <c r="G50" s="283" t="n">
        <v>530</v>
      </c>
      <c r="H50" s="217" t="s">
        <v>45</v>
      </c>
      <c r="I50" s="218" t="n">
        <v>2008</v>
      </c>
      <c r="J50" s="292" t="s">
        <v>202</v>
      </c>
      <c r="K50" s="206" t="s">
        <v>21</v>
      </c>
      <c r="L50" s="207" t="s">
        <v>21</v>
      </c>
      <c r="M50" s="207" t="s">
        <v>21</v>
      </c>
      <c r="N50" s="714" t="n">
        <v>0</v>
      </c>
      <c r="O50" s="222" t="s">
        <v>21</v>
      </c>
      <c r="P50" s="215"/>
      <c r="Q50" s="217" t="s">
        <v>21</v>
      </c>
      <c r="R50" s="218"/>
      <c r="S50" s="710" t="n">
        <v>1</v>
      </c>
      <c r="T50" s="739" t="s">
        <v>28</v>
      </c>
    </row>
    <row r="51" customFormat="false" ht="12.75" hidden="false" customHeight="false" outlineLevel="0" collapsed="false">
      <c r="A51" s="727" t="n">
        <v>5.5</v>
      </c>
      <c r="B51" s="255" t="s">
        <v>91</v>
      </c>
      <c r="C51" s="256" t="n">
        <v>2</v>
      </c>
      <c r="D51" s="256" t="n">
        <v>1</v>
      </c>
      <c r="E51" s="294" t="s">
        <v>92</v>
      </c>
      <c r="F51" s="202" t="n">
        <v>1997</v>
      </c>
      <c r="G51" s="279"/>
      <c r="H51" s="204" t="s">
        <v>45</v>
      </c>
      <c r="I51" s="205" t="n">
        <v>2005</v>
      </c>
      <c r="J51" s="192" t="s">
        <v>202</v>
      </c>
      <c r="K51" s="220" t="s">
        <v>21</v>
      </c>
      <c r="L51" s="221" t="s">
        <v>21</v>
      </c>
      <c r="M51" s="221" t="s">
        <v>21</v>
      </c>
      <c r="N51" s="256" t="n">
        <v>1</v>
      </c>
      <c r="O51" s="201" t="s">
        <v>92</v>
      </c>
      <c r="P51" s="202" t="n">
        <v>1997</v>
      </c>
      <c r="Q51" s="204" t="s">
        <v>21</v>
      </c>
      <c r="R51" s="205"/>
      <c r="S51" s="726" t="n">
        <v>1</v>
      </c>
      <c r="T51" s="707" t="s">
        <v>278</v>
      </c>
    </row>
    <row r="52" customFormat="false" ht="12.75" hidden="false" customHeight="false" outlineLevel="0" collapsed="false">
      <c r="A52" s="712"/>
      <c r="B52" s="713"/>
      <c r="C52" s="256"/>
      <c r="D52" s="705"/>
      <c r="E52" s="294"/>
      <c r="F52" s="202"/>
      <c r="G52" s="279"/>
      <c r="H52" s="204"/>
      <c r="I52" s="205"/>
      <c r="J52" s="192"/>
      <c r="K52" s="220"/>
      <c r="L52" s="221"/>
      <c r="M52" s="221"/>
      <c r="N52" s="705"/>
      <c r="O52" s="201"/>
      <c r="P52" s="202"/>
      <c r="Q52" s="259"/>
      <c r="R52" s="191"/>
      <c r="S52" s="710" t="n">
        <v>1</v>
      </c>
      <c r="T52" s="711" t="s">
        <v>28</v>
      </c>
    </row>
    <row r="53" customFormat="false" ht="12.75" hidden="false" customHeight="false" outlineLevel="0" collapsed="false">
      <c r="A53" s="708"/>
      <c r="B53" s="708"/>
      <c r="C53" s="740"/>
      <c r="D53" s="256"/>
      <c r="E53" s="187"/>
      <c r="F53" s="202"/>
      <c r="G53" s="279"/>
      <c r="H53" s="204"/>
      <c r="I53" s="297"/>
      <c r="J53" s="298"/>
      <c r="K53" s="299"/>
      <c r="L53" s="300"/>
      <c r="M53" s="301"/>
      <c r="N53" s="256"/>
      <c r="O53" s="294"/>
      <c r="P53" s="225"/>
      <c r="Q53" s="302"/>
      <c r="R53" s="205"/>
      <c r="S53" s="726" t="n">
        <v>1</v>
      </c>
      <c r="T53" s="711" t="s">
        <v>34</v>
      </c>
    </row>
    <row r="54" customFormat="false" ht="12.75" hidden="false" customHeight="false" outlineLevel="0" collapsed="false">
      <c r="A54" s="741"/>
      <c r="B54" s="738"/>
      <c r="C54" s="742"/>
      <c r="D54" s="742"/>
      <c r="E54" s="261"/>
      <c r="F54" s="263"/>
      <c r="G54" s="263"/>
      <c r="H54" s="262"/>
      <c r="I54" s="262"/>
      <c r="J54" s="306"/>
      <c r="K54" s="307"/>
      <c r="L54" s="307"/>
      <c r="M54" s="307"/>
      <c r="N54" s="742"/>
      <c r="O54" s="261"/>
      <c r="P54" s="263"/>
      <c r="Q54" s="262"/>
      <c r="R54" s="262"/>
      <c r="S54" s="743"/>
      <c r="T54" s="744"/>
    </row>
    <row r="55" customFormat="false" ht="12.75" hidden="false" customHeight="false" outlineLevel="0" collapsed="false">
      <c r="A55" s="738"/>
      <c r="B55" s="738"/>
      <c r="C55" s="742"/>
      <c r="D55" s="742"/>
      <c r="E55" s="261"/>
      <c r="F55" s="263"/>
      <c r="G55" s="263"/>
      <c r="H55" s="262"/>
      <c r="I55" s="262"/>
      <c r="J55" s="306"/>
      <c r="K55" s="307"/>
      <c r="L55" s="307"/>
      <c r="M55" s="307"/>
      <c r="N55" s="742"/>
      <c r="O55" s="261"/>
      <c r="P55" s="263"/>
      <c r="Q55" s="262"/>
      <c r="R55" s="262"/>
      <c r="S55" s="743"/>
      <c r="T55" s="744"/>
    </row>
    <row r="56" customFormat="false" ht="12.75" hidden="false" customHeight="false" outlineLevel="0" collapsed="false">
      <c r="A56" s="738"/>
      <c r="B56" s="738"/>
      <c r="C56" s="742"/>
      <c r="D56" s="742"/>
      <c r="E56" s="261"/>
      <c r="F56" s="263"/>
      <c r="G56" s="263"/>
      <c r="H56" s="262"/>
      <c r="I56" s="262"/>
      <c r="J56" s="306"/>
      <c r="K56" s="307"/>
      <c r="L56" s="307"/>
      <c r="M56" s="307"/>
      <c r="N56" s="742"/>
      <c r="O56" s="261"/>
      <c r="P56" s="263"/>
      <c r="Q56" s="262"/>
      <c r="R56" s="262"/>
      <c r="S56" s="743"/>
      <c r="T56" s="744"/>
    </row>
    <row r="57" customFormat="false" ht="12.75" hidden="false" customHeight="false" outlineLevel="0" collapsed="false">
      <c r="A57" s="738"/>
      <c r="B57" s="738"/>
      <c r="C57" s="742"/>
      <c r="D57" s="742"/>
      <c r="E57" s="261"/>
      <c r="F57" s="263"/>
      <c r="G57" s="263"/>
      <c r="H57" s="262"/>
      <c r="I57" s="262"/>
      <c r="J57" s="306"/>
      <c r="K57" s="307"/>
      <c r="L57" s="307"/>
      <c r="M57" s="307"/>
      <c r="N57" s="742"/>
      <c r="O57" s="261"/>
      <c r="P57" s="263"/>
      <c r="Q57" s="262"/>
      <c r="R57" s="262"/>
      <c r="S57" s="743"/>
      <c r="T57" s="744"/>
    </row>
    <row r="58" customFormat="false" ht="13.5" hidden="false" customHeight="false" outlineLevel="0" collapsed="false">
      <c r="A58" s="745"/>
      <c r="B58" s="745"/>
      <c r="C58" s="746"/>
      <c r="D58" s="742"/>
      <c r="E58" s="310"/>
      <c r="F58" s="311"/>
      <c r="G58" s="311"/>
      <c r="H58" s="312"/>
      <c r="I58" s="312"/>
      <c r="J58" s="313"/>
      <c r="K58" s="314"/>
      <c r="L58" s="314"/>
      <c r="M58" s="314"/>
      <c r="N58" s="742"/>
      <c r="O58" s="310"/>
      <c r="P58" s="311"/>
      <c r="Q58" s="312"/>
      <c r="R58" s="312"/>
      <c r="S58" s="747"/>
      <c r="T58" s="748"/>
    </row>
    <row r="59" customFormat="false" ht="14.25" hidden="false" customHeight="false" outlineLevel="0" collapsed="false">
      <c r="A59" s="749" t="s">
        <v>0</v>
      </c>
      <c r="B59" s="750" t="s">
        <v>1</v>
      </c>
      <c r="C59" s="751" t="s">
        <v>2</v>
      </c>
      <c r="D59" s="679"/>
      <c r="E59" s="680" t="s">
        <v>193</v>
      </c>
      <c r="F59" s="680"/>
      <c r="G59" s="681"/>
      <c r="H59" s="682" t="s">
        <v>194</v>
      </c>
      <c r="I59" s="682"/>
      <c r="J59" s="683"/>
      <c r="K59" s="684" t="s">
        <v>195</v>
      </c>
      <c r="L59" s="684"/>
      <c r="M59" s="752"/>
      <c r="N59" s="679"/>
      <c r="O59" s="686" t="s">
        <v>196</v>
      </c>
      <c r="P59" s="686"/>
      <c r="Q59" s="687" t="s">
        <v>5</v>
      </c>
      <c r="R59" s="688"/>
      <c r="S59" s="689" t="s">
        <v>391</v>
      </c>
      <c r="T59" s="689"/>
    </row>
    <row r="60" customFormat="false" ht="13.5" hidden="false" customHeight="false" outlineLevel="0" collapsed="false">
      <c r="A60" s="691"/>
      <c r="B60" s="691" t="s">
        <v>7</v>
      </c>
      <c r="C60" s="692" t="s">
        <v>8</v>
      </c>
      <c r="D60" s="692"/>
      <c r="E60" s="157" t="s">
        <v>9</v>
      </c>
      <c r="F60" s="318" t="s">
        <v>10</v>
      </c>
      <c r="G60" s="319"/>
      <c r="H60" s="160" t="s">
        <v>13</v>
      </c>
      <c r="I60" s="320" t="s">
        <v>10</v>
      </c>
      <c r="J60" s="164" t="s">
        <v>11</v>
      </c>
      <c r="K60" s="163"/>
      <c r="L60" s="164"/>
      <c r="M60" s="321"/>
      <c r="N60" s="692"/>
      <c r="O60" s="157" t="s">
        <v>12</v>
      </c>
      <c r="P60" s="165" t="s">
        <v>10</v>
      </c>
      <c r="Q60" s="160" t="s">
        <v>13</v>
      </c>
      <c r="R60" s="320" t="s">
        <v>10</v>
      </c>
      <c r="S60" s="693" t="s">
        <v>14</v>
      </c>
      <c r="T60" s="694" t="s">
        <v>392</v>
      </c>
    </row>
    <row r="61" customFormat="false" ht="14.25" hidden="false" customHeight="false" outlineLevel="0" collapsed="false">
      <c r="A61" s="720" t="n">
        <v>6</v>
      </c>
      <c r="B61" s="721" t="s">
        <v>93</v>
      </c>
      <c r="C61" s="722"/>
      <c r="D61" s="722"/>
      <c r="E61" s="699" t="n">
        <f aca="false">SUM(D62:D66,N62:N66)</f>
        <v>5</v>
      </c>
      <c r="F61" s="235"/>
      <c r="G61" s="282"/>
      <c r="H61" s="237"/>
      <c r="I61" s="238"/>
      <c r="J61" s="239"/>
      <c r="K61" s="240"/>
      <c r="L61" s="241"/>
      <c r="M61" s="241"/>
      <c r="N61" s="722"/>
      <c r="O61" s="699" t="n">
        <f aca="false">SUM(N62:N66)</f>
        <v>0</v>
      </c>
      <c r="P61" s="235"/>
      <c r="Q61" s="237"/>
      <c r="R61" s="238"/>
      <c r="S61" s="723"/>
      <c r="T61" s="724" t="n">
        <f aca="false">SUM(S62:S66)</f>
        <v>5</v>
      </c>
      <c r="U61" s="702"/>
    </row>
    <row r="62" customFormat="false" ht="12.75" hidden="false" customHeight="false" outlineLevel="0" collapsed="false">
      <c r="A62" s="708" t="n">
        <v>6.1</v>
      </c>
      <c r="B62" s="709" t="s">
        <v>94</v>
      </c>
      <c r="C62" s="705" t="n">
        <v>2</v>
      </c>
      <c r="D62" s="705" t="n">
        <v>1</v>
      </c>
      <c r="E62" s="187" t="s">
        <v>95</v>
      </c>
      <c r="F62" s="188" t="n">
        <v>1996</v>
      </c>
      <c r="G62" s="277"/>
      <c r="H62" s="190" t="s">
        <v>45</v>
      </c>
      <c r="I62" s="191" t="n">
        <v>1998</v>
      </c>
      <c r="J62" s="249" t="s">
        <v>56</v>
      </c>
      <c r="K62" s="193"/>
      <c r="L62" s="194"/>
      <c r="M62" s="194"/>
      <c r="N62" s="705" t="n">
        <v>0</v>
      </c>
      <c r="O62" s="195" t="s">
        <v>21</v>
      </c>
      <c r="P62" s="188"/>
      <c r="Q62" s="190"/>
      <c r="R62" s="191"/>
      <c r="S62" s="710" t="n">
        <v>1</v>
      </c>
      <c r="T62" s="711" t="s">
        <v>34</v>
      </c>
    </row>
    <row r="63" customFormat="false" ht="12.75" hidden="false" customHeight="false" outlineLevel="0" collapsed="false">
      <c r="A63" s="712" t="n">
        <v>6.2</v>
      </c>
      <c r="B63" s="713" t="s">
        <v>96</v>
      </c>
      <c r="C63" s="714" t="n">
        <v>1</v>
      </c>
      <c r="D63" s="714" t="n">
        <v>1</v>
      </c>
      <c r="E63" s="214" t="s">
        <v>63</v>
      </c>
      <c r="F63" s="215" t="n">
        <v>1988</v>
      </c>
      <c r="G63" s="279"/>
      <c r="H63" s="228" t="s">
        <v>45</v>
      </c>
      <c r="I63" s="229" t="n">
        <v>2004</v>
      </c>
      <c r="J63" s="192" t="s">
        <v>202</v>
      </c>
      <c r="K63" s="220"/>
      <c r="L63" s="221"/>
      <c r="M63" s="221"/>
      <c r="N63" s="714" t="n">
        <v>0</v>
      </c>
      <c r="O63" s="222" t="s">
        <v>21</v>
      </c>
      <c r="P63" s="215"/>
      <c r="R63" s="218"/>
      <c r="S63" s="710" t="n">
        <v>1</v>
      </c>
      <c r="T63" s="711" t="s">
        <v>28</v>
      </c>
    </row>
    <row r="64" customFormat="false" ht="12.75" hidden="false" customHeight="false" outlineLevel="0" collapsed="false">
      <c r="A64" s="715" t="n">
        <v>6.3</v>
      </c>
      <c r="B64" s="716" t="s">
        <v>97</v>
      </c>
      <c r="C64" s="256" t="n">
        <v>1</v>
      </c>
      <c r="D64" s="256" t="n">
        <v>1</v>
      </c>
      <c r="E64" s="201" t="s">
        <v>275</v>
      </c>
      <c r="F64" s="202" t="n">
        <v>1990</v>
      </c>
      <c r="G64" s="279"/>
      <c r="H64" s="251" t="s">
        <v>99</v>
      </c>
      <c r="I64" s="252" t="n">
        <v>2004</v>
      </c>
      <c r="J64" s="192" t="s">
        <v>202</v>
      </c>
      <c r="K64" s="220"/>
      <c r="L64" s="221"/>
      <c r="M64" s="221"/>
      <c r="N64" s="256" t="n">
        <v>0</v>
      </c>
      <c r="O64" s="225" t="s">
        <v>21</v>
      </c>
      <c r="P64" s="202"/>
      <c r="Q64" s="204"/>
      <c r="R64" s="205"/>
      <c r="S64" s="710" t="n">
        <v>1</v>
      </c>
      <c r="T64" s="711" t="s">
        <v>28</v>
      </c>
    </row>
    <row r="65" customFormat="false" ht="12.75" hidden="false" customHeight="false" outlineLevel="0" collapsed="false">
      <c r="A65" s="712" t="n">
        <v>6.4</v>
      </c>
      <c r="B65" s="713" t="s">
        <v>100</v>
      </c>
      <c r="C65" s="714" t="n">
        <v>1</v>
      </c>
      <c r="D65" s="705" t="n">
        <v>1</v>
      </c>
      <c r="E65" s="214" t="s">
        <v>46</v>
      </c>
      <c r="F65" s="215" t="n">
        <v>1996</v>
      </c>
      <c r="G65" s="279"/>
      <c r="H65" s="228" t="s">
        <v>45</v>
      </c>
      <c r="I65" s="322" t="n">
        <v>2002</v>
      </c>
      <c r="J65" s="219" t="s">
        <v>56</v>
      </c>
      <c r="K65" s="220"/>
      <c r="L65" s="221"/>
      <c r="M65" s="221"/>
      <c r="N65" s="705" t="n">
        <v>0</v>
      </c>
      <c r="O65" s="222" t="s">
        <v>21</v>
      </c>
      <c r="P65" s="215"/>
      <c r="R65" s="218"/>
      <c r="S65" s="710" t="n">
        <v>1</v>
      </c>
      <c r="T65" s="711" t="s">
        <v>28</v>
      </c>
    </row>
    <row r="66" customFormat="false" ht="13.5" hidden="false" customHeight="false" outlineLevel="0" collapsed="false">
      <c r="A66" s="715" t="n">
        <v>6.5</v>
      </c>
      <c r="B66" s="716" t="s">
        <v>101</v>
      </c>
      <c r="C66" s="256" t="n">
        <v>1</v>
      </c>
      <c r="D66" s="256" t="n">
        <v>1</v>
      </c>
      <c r="E66" s="270" t="s">
        <v>38</v>
      </c>
      <c r="F66" s="202" t="n">
        <v>1994</v>
      </c>
      <c r="G66" s="279"/>
      <c r="H66" s="251" t="s">
        <v>45</v>
      </c>
      <c r="I66" s="252" t="n">
        <v>2001</v>
      </c>
      <c r="J66" s="192" t="s">
        <v>202</v>
      </c>
      <c r="K66" s="323"/>
      <c r="L66" s="221"/>
      <c r="M66" s="221"/>
      <c r="N66" s="256" t="n">
        <v>0</v>
      </c>
      <c r="O66" s="274" t="s">
        <v>21</v>
      </c>
      <c r="P66" s="202"/>
      <c r="Q66" s="204"/>
      <c r="R66" s="205"/>
      <c r="S66" s="726" t="n">
        <v>1</v>
      </c>
      <c r="T66" s="732" t="s">
        <v>28</v>
      </c>
    </row>
    <row r="67" customFormat="false" ht="13.5" hidden="false" customHeight="false" outlineLevel="0" collapsed="false">
      <c r="A67" s="720" t="n">
        <v>7</v>
      </c>
      <c r="B67" s="721" t="s">
        <v>102</v>
      </c>
      <c r="C67" s="722"/>
      <c r="D67" s="722"/>
      <c r="E67" s="733" t="n">
        <f aca="false">SUM(D68:D76,N68:N76)</f>
        <v>7</v>
      </c>
      <c r="F67" s="324"/>
      <c r="G67" s="282"/>
      <c r="H67" s="237"/>
      <c r="I67" s="238"/>
      <c r="J67" s="276"/>
      <c r="K67" s="240"/>
      <c r="L67" s="241"/>
      <c r="M67" s="241"/>
      <c r="N67" s="722"/>
      <c r="O67" s="733" t="n">
        <f aca="false">SUM(N68:N76)</f>
        <v>0</v>
      </c>
      <c r="P67" s="235"/>
      <c r="Q67" s="237"/>
      <c r="R67" s="238"/>
      <c r="S67" s="723"/>
      <c r="T67" s="734" t="n">
        <f aca="false">SUM(S68:S76)</f>
        <v>3</v>
      </c>
      <c r="U67" s="702"/>
    </row>
    <row r="68" customFormat="false" ht="12.75" hidden="false" customHeight="false" outlineLevel="0" collapsed="false">
      <c r="A68" s="703" t="n">
        <v>7.1</v>
      </c>
      <c r="B68" s="704" t="s">
        <v>104</v>
      </c>
      <c r="C68" s="705" t="n">
        <v>2</v>
      </c>
      <c r="D68" s="705" t="n">
        <v>1</v>
      </c>
      <c r="E68" s="187" t="s">
        <v>280</v>
      </c>
      <c r="F68" s="325" t="n">
        <v>1976</v>
      </c>
      <c r="G68" s="277" t="n">
        <v>272</v>
      </c>
      <c r="H68" s="326" t="s">
        <v>45</v>
      </c>
      <c r="I68" s="327" t="n">
        <v>2004</v>
      </c>
      <c r="J68" s="192" t="s">
        <v>202</v>
      </c>
      <c r="K68" s="193" t="s">
        <v>21</v>
      </c>
      <c r="L68" s="194" t="s">
        <v>21</v>
      </c>
      <c r="M68" s="194" t="s">
        <v>21</v>
      </c>
      <c r="N68" s="705" t="n">
        <v>0</v>
      </c>
      <c r="O68" s="195" t="s">
        <v>21</v>
      </c>
      <c r="P68" s="188"/>
      <c r="Q68" s="190"/>
      <c r="R68" s="191"/>
      <c r="S68" s="710"/>
      <c r="T68" s="707"/>
    </row>
    <row r="69" customFormat="false" ht="12.75" hidden="false" customHeight="false" outlineLevel="0" collapsed="false">
      <c r="A69" s="712"/>
      <c r="B69" s="713"/>
      <c r="C69" s="256" t="n">
        <v>1</v>
      </c>
      <c r="D69" s="256" t="n">
        <v>1</v>
      </c>
      <c r="E69" s="201" t="s">
        <v>281</v>
      </c>
      <c r="F69" s="328" t="n">
        <v>1985</v>
      </c>
      <c r="G69" s="279" t="n">
        <v>328</v>
      </c>
      <c r="H69" s="251" t="s">
        <v>45</v>
      </c>
      <c r="I69" s="252" t="n">
        <v>2004</v>
      </c>
      <c r="J69" s="192" t="s">
        <v>202</v>
      </c>
      <c r="K69" s="220" t="s">
        <v>21</v>
      </c>
      <c r="L69" s="221" t="s">
        <v>21</v>
      </c>
      <c r="M69" s="221" t="s">
        <v>21</v>
      </c>
      <c r="N69" s="256" t="n">
        <v>0</v>
      </c>
      <c r="O69" s="208" t="s">
        <v>21</v>
      </c>
      <c r="P69" s="202"/>
      <c r="Q69" s="204"/>
      <c r="R69" s="205"/>
      <c r="S69" s="710" t="n">
        <v>1</v>
      </c>
      <c r="T69" s="711" t="s">
        <v>34</v>
      </c>
    </row>
    <row r="70" customFormat="false" ht="12.75" hidden="false" customHeight="false" outlineLevel="0" collapsed="false">
      <c r="A70" s="712"/>
      <c r="B70" s="713"/>
      <c r="C70" s="705" t="n">
        <v>2</v>
      </c>
      <c r="D70" s="705" t="n">
        <v>1</v>
      </c>
      <c r="E70" s="187" t="s">
        <v>282</v>
      </c>
      <c r="F70" s="325" t="n">
        <v>1989</v>
      </c>
      <c r="G70" s="283" t="n">
        <v>164</v>
      </c>
      <c r="H70" s="326" t="s">
        <v>45</v>
      </c>
      <c r="I70" s="327" t="n">
        <v>2001</v>
      </c>
      <c r="J70" s="192" t="s">
        <v>202</v>
      </c>
      <c r="K70" s="206" t="s">
        <v>21</v>
      </c>
      <c r="L70" s="207" t="s">
        <v>21</v>
      </c>
      <c r="M70" s="207" t="s">
        <v>21</v>
      </c>
      <c r="N70" s="705" t="n">
        <v>0</v>
      </c>
      <c r="O70" s="329" t="s">
        <v>21</v>
      </c>
      <c r="P70" s="188"/>
      <c r="Q70" s="190"/>
      <c r="R70" s="191"/>
      <c r="S70" s="710"/>
      <c r="T70" s="711"/>
    </row>
    <row r="71" customFormat="false" ht="12.75" hidden="false" customHeight="false" outlineLevel="0" collapsed="false">
      <c r="A71" s="712"/>
      <c r="B71" s="713" t="s">
        <v>108</v>
      </c>
      <c r="C71" s="714" t="n">
        <v>2</v>
      </c>
      <c r="D71" s="730"/>
      <c r="E71" s="261" t="s">
        <v>21</v>
      </c>
      <c r="F71" s="330"/>
      <c r="G71" s="283"/>
      <c r="H71" s="251" t="s">
        <v>44</v>
      </c>
      <c r="I71" s="252"/>
      <c r="J71" s="192" t="s">
        <v>202</v>
      </c>
      <c r="K71" s="206"/>
      <c r="L71" s="207"/>
      <c r="M71" s="207"/>
      <c r="N71" s="730" t="n">
        <v>0</v>
      </c>
      <c r="O71" s="208" t="s">
        <v>21</v>
      </c>
      <c r="P71" s="202"/>
      <c r="Q71" s="204"/>
      <c r="R71" s="205"/>
      <c r="S71" s="710"/>
      <c r="T71" s="711"/>
    </row>
    <row r="72" customFormat="false" ht="12.75" hidden="false" customHeight="false" outlineLevel="0" collapsed="false">
      <c r="A72" s="727" t="n">
        <v>7.2</v>
      </c>
      <c r="B72" s="255" t="s">
        <v>110</v>
      </c>
      <c r="C72" s="256" t="n">
        <v>2</v>
      </c>
      <c r="D72" s="256" t="n">
        <v>1</v>
      </c>
      <c r="E72" s="201" t="s">
        <v>111</v>
      </c>
      <c r="F72" s="328" t="n">
        <v>1997</v>
      </c>
      <c r="G72" s="279" t="n">
        <v>214</v>
      </c>
      <c r="H72" s="251" t="s">
        <v>67</v>
      </c>
      <c r="I72" s="252" t="n">
        <v>2000</v>
      </c>
      <c r="J72" s="192" t="s">
        <v>202</v>
      </c>
      <c r="K72" s="220" t="s">
        <v>21</v>
      </c>
      <c r="L72" s="221" t="s">
        <v>21</v>
      </c>
      <c r="M72" s="221" t="s">
        <v>21</v>
      </c>
      <c r="N72" s="256" t="n">
        <v>0</v>
      </c>
      <c r="O72" s="208" t="s">
        <v>21</v>
      </c>
      <c r="P72" s="202"/>
      <c r="Q72" s="204"/>
      <c r="R72" s="205"/>
      <c r="S72" s="710"/>
      <c r="T72" s="711" t="s">
        <v>21</v>
      </c>
    </row>
    <row r="73" customFormat="false" ht="12.75" hidden="false" customHeight="false" outlineLevel="0" collapsed="false">
      <c r="A73" s="708"/>
      <c r="B73" s="709" t="s">
        <v>112</v>
      </c>
      <c r="C73" s="256" t="n">
        <v>1</v>
      </c>
      <c r="D73" s="256" t="n">
        <v>1</v>
      </c>
      <c r="E73" s="201" t="s">
        <v>113</v>
      </c>
      <c r="F73" s="328" t="n">
        <v>1994</v>
      </c>
      <c r="G73" s="279" t="n">
        <v>168</v>
      </c>
      <c r="H73" s="217" t="s">
        <v>21</v>
      </c>
      <c r="I73" s="218"/>
      <c r="J73" s="192" t="s">
        <v>202</v>
      </c>
      <c r="K73" s="220" t="s">
        <v>21</v>
      </c>
      <c r="L73" s="221" t="s">
        <v>21</v>
      </c>
      <c r="M73" s="221" t="s">
        <v>21</v>
      </c>
      <c r="N73" s="256" t="n">
        <v>0</v>
      </c>
      <c r="O73" s="222" t="s">
        <v>21</v>
      </c>
      <c r="P73" s="215"/>
      <c r="R73" s="218"/>
      <c r="S73" s="710"/>
      <c r="T73" s="711" t="s">
        <v>21</v>
      </c>
    </row>
    <row r="74" customFormat="false" ht="12.75" hidden="false" customHeight="false" outlineLevel="0" collapsed="false">
      <c r="A74" s="715" t="n">
        <v>7.3</v>
      </c>
      <c r="B74" s="716" t="s">
        <v>114</v>
      </c>
      <c r="C74" s="256" t="n">
        <v>2</v>
      </c>
      <c r="D74" s="256" t="n">
        <v>1</v>
      </c>
      <c r="E74" s="201" t="s">
        <v>283</v>
      </c>
      <c r="F74" s="328" t="n">
        <v>1979</v>
      </c>
      <c r="G74" s="279" t="n">
        <v>558</v>
      </c>
      <c r="H74" s="204" t="s">
        <v>284</v>
      </c>
      <c r="I74" s="205" t="n">
        <v>2006</v>
      </c>
      <c r="J74" s="192" t="s">
        <v>116</v>
      </c>
      <c r="K74" s="220" t="s">
        <v>285</v>
      </c>
      <c r="L74" s="221" t="s">
        <v>286</v>
      </c>
      <c r="M74" s="221" t="s">
        <v>287</v>
      </c>
      <c r="N74" s="256" t="n">
        <v>0</v>
      </c>
      <c r="O74" s="225" t="s">
        <v>21</v>
      </c>
      <c r="P74" s="202"/>
      <c r="Q74" s="204"/>
      <c r="R74" s="205"/>
      <c r="S74" s="710" t="n">
        <v>1</v>
      </c>
      <c r="T74" s="711" t="s">
        <v>28</v>
      </c>
    </row>
    <row r="75" customFormat="false" ht="12.75" hidden="false" customHeight="false" outlineLevel="0" collapsed="false">
      <c r="A75" s="712" t="n">
        <v>7.4</v>
      </c>
      <c r="B75" s="713" t="s">
        <v>118</v>
      </c>
      <c r="C75" s="714" t="n">
        <v>2</v>
      </c>
      <c r="D75" s="714" t="n">
        <v>1</v>
      </c>
      <c r="E75" s="214" t="s">
        <v>119</v>
      </c>
      <c r="F75" s="330" t="n">
        <v>1985</v>
      </c>
      <c r="G75" s="279" t="n">
        <v>32</v>
      </c>
      <c r="H75" s="217" t="s">
        <v>45</v>
      </c>
      <c r="I75" s="218" t="n">
        <v>2008</v>
      </c>
      <c r="J75" s="192" t="s">
        <v>202</v>
      </c>
      <c r="K75" s="220" t="s">
        <v>237</v>
      </c>
      <c r="L75" s="221" t="s">
        <v>206</v>
      </c>
      <c r="M75" s="221"/>
      <c r="N75" s="714" t="n">
        <v>0</v>
      </c>
      <c r="O75" s="222" t="s">
        <v>21</v>
      </c>
      <c r="P75" s="215"/>
      <c r="R75" s="218"/>
      <c r="S75" s="710" t="n">
        <v>1</v>
      </c>
      <c r="T75" s="711" t="s">
        <v>34</v>
      </c>
    </row>
    <row r="76" customFormat="false" ht="13.5" hidden="false" customHeight="false" outlineLevel="0" collapsed="false">
      <c r="A76" s="753" t="n">
        <v>7.5</v>
      </c>
      <c r="B76" s="255" t="s">
        <v>121</v>
      </c>
      <c r="C76" s="730" t="n">
        <v>2</v>
      </c>
      <c r="D76" s="730"/>
      <c r="E76" s="717" t="s">
        <v>21</v>
      </c>
      <c r="F76" s="332"/>
      <c r="G76" s="281"/>
      <c r="H76" s="272" t="s">
        <v>44</v>
      </c>
      <c r="I76" s="273"/>
      <c r="J76" s="192" t="s">
        <v>202</v>
      </c>
      <c r="K76" s="230"/>
      <c r="L76" s="179"/>
      <c r="M76" s="179"/>
      <c r="N76" s="730"/>
      <c r="O76" s="274" t="s">
        <v>21</v>
      </c>
      <c r="P76" s="271"/>
      <c r="Q76" s="272"/>
      <c r="R76" s="273"/>
      <c r="S76" s="731"/>
      <c r="T76" s="719" t="s">
        <v>21</v>
      </c>
    </row>
    <row r="77" customFormat="false" ht="13.5" hidden="false" customHeight="false" outlineLevel="0" collapsed="false">
      <c r="A77" s="703" t="n">
        <v>8</v>
      </c>
      <c r="B77" s="754" t="s">
        <v>122</v>
      </c>
      <c r="C77" s="725"/>
      <c r="D77" s="725"/>
      <c r="E77" s="699" t="n">
        <f aca="false">SUM(D78:D79,N78:N79)</f>
        <v>2</v>
      </c>
      <c r="F77" s="334"/>
      <c r="G77" s="277"/>
      <c r="H77" s="247"/>
      <c r="I77" s="248"/>
      <c r="J77" s="335"/>
      <c r="K77" s="193"/>
      <c r="L77" s="194"/>
      <c r="M77" s="194"/>
      <c r="N77" s="725"/>
      <c r="O77" s="733" t="n">
        <f aca="false">SUM(N78:N79)</f>
        <v>0</v>
      </c>
      <c r="P77" s="246"/>
      <c r="Q77" s="247"/>
      <c r="R77" s="248"/>
      <c r="S77" s="706"/>
      <c r="T77" s="724" t="n">
        <f aca="false">SUM(S78:S79)</f>
        <v>1</v>
      </c>
      <c r="U77" s="702"/>
    </row>
    <row r="78" customFormat="false" ht="12.75" hidden="false" customHeight="false" outlineLevel="0" collapsed="false">
      <c r="A78" s="703" t="n">
        <v>8</v>
      </c>
      <c r="B78" s="754"/>
      <c r="C78" s="725"/>
      <c r="D78" s="725" t="n">
        <v>1</v>
      </c>
      <c r="E78" s="245" t="s">
        <v>288</v>
      </c>
      <c r="F78" s="334"/>
      <c r="G78" s="277" t="n">
        <v>1</v>
      </c>
      <c r="H78" s="247"/>
      <c r="I78" s="248"/>
      <c r="J78" s="335"/>
      <c r="K78" s="193"/>
      <c r="L78" s="194"/>
      <c r="M78" s="194"/>
      <c r="N78" s="725" t="n">
        <v>0</v>
      </c>
      <c r="O78" s="245"/>
      <c r="P78" s="246"/>
      <c r="Q78" s="247"/>
      <c r="R78" s="248"/>
      <c r="S78" s="706" t="n">
        <v>1</v>
      </c>
      <c r="T78" s="707" t="s">
        <v>28</v>
      </c>
    </row>
    <row r="79" customFormat="false" ht="13.5" hidden="false" customHeight="false" outlineLevel="0" collapsed="false">
      <c r="A79" s="695"/>
      <c r="B79" s="755"/>
      <c r="C79" s="756" t="n">
        <v>2</v>
      </c>
      <c r="D79" s="756" t="n">
        <v>1</v>
      </c>
      <c r="E79" s="338" t="s">
        <v>289</v>
      </c>
      <c r="F79" s="339" t="n">
        <v>2006</v>
      </c>
      <c r="G79" s="340" t="n">
        <v>0</v>
      </c>
      <c r="H79" s="341"/>
      <c r="I79" s="342"/>
      <c r="J79" s="343"/>
      <c r="K79" s="344"/>
      <c r="L79" s="345"/>
      <c r="M79" s="345"/>
      <c r="N79" s="756"/>
      <c r="O79" s="338"/>
      <c r="P79" s="346"/>
      <c r="Q79" s="341"/>
      <c r="R79" s="342"/>
      <c r="S79" s="700"/>
      <c r="T79" s="719"/>
    </row>
    <row r="80" customFormat="false" ht="13.5" hidden="false" customHeight="false" outlineLevel="0" collapsed="false">
      <c r="A80" s="712" t="n">
        <v>9</v>
      </c>
      <c r="B80" s="757" t="s">
        <v>124</v>
      </c>
      <c r="C80" s="725"/>
      <c r="D80" s="725"/>
      <c r="E80" s="699" t="n">
        <f aca="false">SUM(D81:D82,N81:N82)</f>
        <v>2</v>
      </c>
      <c r="F80" s="334"/>
      <c r="G80" s="277"/>
      <c r="H80" s="247"/>
      <c r="I80" s="248"/>
      <c r="J80" s="335"/>
      <c r="K80" s="193"/>
      <c r="L80" s="194"/>
      <c r="M80" s="194"/>
      <c r="N80" s="725"/>
      <c r="O80" s="699" t="n">
        <f aca="false">SUM(N81:N82)</f>
        <v>0</v>
      </c>
      <c r="P80" s="246"/>
      <c r="Q80" s="247"/>
      <c r="R80" s="248"/>
      <c r="S80" s="706"/>
      <c r="T80" s="734" t="n">
        <f aca="false">SUM(S81:S82)</f>
        <v>1</v>
      </c>
    </row>
    <row r="81" customFormat="false" ht="12.75" hidden="false" customHeight="false" outlineLevel="0" collapsed="false">
      <c r="A81" s="712" t="n">
        <v>9</v>
      </c>
      <c r="B81" s="754"/>
      <c r="C81" s="725" t="n">
        <v>2</v>
      </c>
      <c r="D81" s="725" t="n">
        <v>1</v>
      </c>
      <c r="E81" s="245" t="s">
        <v>290</v>
      </c>
      <c r="F81" s="334" t="n">
        <v>1997</v>
      </c>
      <c r="G81" s="277" t="s">
        <v>44</v>
      </c>
      <c r="H81" s="247" t="s">
        <v>45</v>
      </c>
      <c r="I81" s="248" t="n">
        <v>2005</v>
      </c>
      <c r="J81" s="335" t="s">
        <v>202</v>
      </c>
      <c r="K81" s="193" t="s">
        <v>21</v>
      </c>
      <c r="L81" s="194" t="s">
        <v>21</v>
      </c>
      <c r="M81" s="194" t="s">
        <v>21</v>
      </c>
      <c r="N81" s="725" t="n">
        <v>0</v>
      </c>
      <c r="O81" s="348" t="s">
        <v>21</v>
      </c>
      <c r="P81" s="246"/>
      <c r="Q81" s="247" t="s">
        <v>21</v>
      </c>
      <c r="R81" s="248"/>
      <c r="S81" s="706" t="n">
        <v>1</v>
      </c>
      <c r="T81" s="707" t="s">
        <v>28</v>
      </c>
    </row>
    <row r="82" customFormat="false" ht="13.5" hidden="false" customHeight="false" outlineLevel="0" collapsed="false">
      <c r="A82" s="712"/>
      <c r="B82" s="713"/>
      <c r="C82" s="714"/>
      <c r="D82" s="714" t="n">
        <v>1</v>
      </c>
      <c r="E82" s="717" t="s">
        <v>291</v>
      </c>
      <c r="F82" s="330" t="n">
        <v>2008</v>
      </c>
      <c r="G82" s="281"/>
      <c r="H82" s="262"/>
      <c r="I82" s="218"/>
      <c r="J82" s="349" t="s">
        <v>11</v>
      </c>
      <c r="K82" s="230"/>
      <c r="L82" s="179"/>
      <c r="M82" s="179"/>
      <c r="N82" s="714" t="n">
        <v>0</v>
      </c>
      <c r="O82" s="718" t="s">
        <v>21</v>
      </c>
      <c r="P82" s="215"/>
      <c r="Q82" s="262" t="s">
        <v>21</v>
      </c>
      <c r="R82" s="218"/>
      <c r="S82" s="700"/>
      <c r="T82" s="719"/>
    </row>
    <row r="83" customFormat="false" ht="13.5" hidden="false" customHeight="false" outlineLevel="0" collapsed="false">
      <c r="A83" s="720" t="n">
        <v>10</v>
      </c>
      <c r="B83" s="721" t="s">
        <v>126</v>
      </c>
      <c r="C83" s="722"/>
      <c r="D83" s="722"/>
      <c r="E83" s="699" t="n">
        <f aca="false">SUM(D84:D89,N84:N89)</f>
        <v>8</v>
      </c>
      <c r="F83" s="324"/>
      <c r="G83" s="282"/>
      <c r="H83" s="237"/>
      <c r="I83" s="238"/>
      <c r="J83" s="276"/>
      <c r="K83" s="240"/>
      <c r="L83" s="241"/>
      <c r="M83" s="241"/>
      <c r="N83" s="722"/>
      <c r="O83" s="699" t="n">
        <f aca="false">SUM(N84:N89)</f>
        <v>2</v>
      </c>
      <c r="P83" s="235"/>
      <c r="Q83" s="237"/>
      <c r="R83" s="238"/>
      <c r="S83" s="700"/>
      <c r="T83" s="724" t="n">
        <f aca="false">SUM(S84:S89)</f>
        <v>4</v>
      </c>
      <c r="U83" s="702"/>
    </row>
    <row r="84" customFormat="false" ht="12.75" hidden="false" customHeight="false" outlineLevel="0" collapsed="false">
      <c r="A84" s="712" t="n">
        <v>10.1</v>
      </c>
      <c r="B84" s="713" t="s">
        <v>128</v>
      </c>
      <c r="C84" s="714" t="n">
        <v>2</v>
      </c>
      <c r="D84" s="714" t="n">
        <v>1</v>
      </c>
      <c r="E84" s="350" t="s">
        <v>292</v>
      </c>
      <c r="F84" s="246" t="n">
        <v>1976</v>
      </c>
      <c r="G84" s="277" t="n">
        <v>15</v>
      </c>
      <c r="H84" s="351" t="s">
        <v>99</v>
      </c>
      <c r="I84" s="352" t="n">
        <v>2006</v>
      </c>
      <c r="J84" s="192" t="s">
        <v>202</v>
      </c>
      <c r="K84" s="193" t="s">
        <v>21</v>
      </c>
      <c r="L84" s="194" t="s">
        <v>21</v>
      </c>
      <c r="M84" s="194" t="s">
        <v>21</v>
      </c>
      <c r="N84" s="714" t="n">
        <v>0</v>
      </c>
      <c r="O84" s="353" t="s">
        <v>21</v>
      </c>
      <c r="P84" s="246"/>
      <c r="Q84" s="247" t="s">
        <v>21</v>
      </c>
      <c r="R84" s="248"/>
      <c r="S84" s="710" t="n">
        <v>1</v>
      </c>
      <c r="T84" s="711" t="s">
        <v>34</v>
      </c>
    </row>
    <row r="85" customFormat="false" ht="12.75" hidden="false" customHeight="false" outlineLevel="0" collapsed="false">
      <c r="A85" s="712"/>
      <c r="B85" s="713"/>
      <c r="C85" s="714"/>
      <c r="D85" s="714" t="n">
        <v>1</v>
      </c>
      <c r="E85" s="294" t="s">
        <v>293</v>
      </c>
      <c r="F85" s="202" t="n">
        <v>2007</v>
      </c>
      <c r="G85" s="283" t="n">
        <v>8</v>
      </c>
      <c r="H85" s="280" t="s">
        <v>294</v>
      </c>
      <c r="I85" s="205" t="n">
        <v>2007</v>
      </c>
      <c r="J85" s="292" t="s">
        <v>11</v>
      </c>
      <c r="K85" s="354" t="s">
        <v>295</v>
      </c>
      <c r="L85" s="354"/>
      <c r="M85" s="207"/>
      <c r="N85" s="714" t="n">
        <v>1</v>
      </c>
      <c r="O85" s="355" t="s">
        <v>296</v>
      </c>
      <c r="P85" s="202"/>
      <c r="Q85" s="204"/>
      <c r="R85" s="205"/>
      <c r="S85" s="710"/>
      <c r="T85" s="711"/>
    </row>
    <row r="86" customFormat="false" ht="12.75" hidden="false" customHeight="false" outlineLevel="0" collapsed="false">
      <c r="A86" s="712"/>
      <c r="B86" s="713"/>
      <c r="C86" s="714"/>
      <c r="D86" s="714" t="n">
        <v>1</v>
      </c>
      <c r="E86" s="214" t="s">
        <v>297</v>
      </c>
      <c r="F86" s="330" t="n">
        <v>2006</v>
      </c>
      <c r="G86" s="283" t="n">
        <v>200</v>
      </c>
      <c r="H86" s="217" t="s">
        <v>298</v>
      </c>
      <c r="I86" s="218" t="n">
        <v>2006</v>
      </c>
      <c r="J86" s="192" t="s">
        <v>202</v>
      </c>
      <c r="K86" s="206" t="s">
        <v>21</v>
      </c>
      <c r="L86" s="207" t="s">
        <v>21</v>
      </c>
      <c r="M86" s="207" t="s">
        <v>21</v>
      </c>
      <c r="N86" s="714" t="n">
        <v>0</v>
      </c>
      <c r="O86" s="356" t="s">
        <v>21</v>
      </c>
      <c r="P86" s="215"/>
      <c r="Q86" s="217" t="s">
        <v>21</v>
      </c>
      <c r="R86" s="218"/>
      <c r="S86" s="710"/>
      <c r="T86" s="711"/>
    </row>
    <row r="87" customFormat="false" ht="12.75" hidden="false" customHeight="false" outlineLevel="0" collapsed="false">
      <c r="A87" s="715" t="n">
        <v>10.2</v>
      </c>
      <c r="B87" s="716" t="s">
        <v>131</v>
      </c>
      <c r="C87" s="256" t="n">
        <v>2</v>
      </c>
      <c r="D87" s="256" t="n">
        <v>1</v>
      </c>
      <c r="E87" s="201" t="s">
        <v>132</v>
      </c>
      <c r="F87" s="328" t="n">
        <v>1987</v>
      </c>
      <c r="G87" s="279" t="n">
        <v>434</v>
      </c>
      <c r="H87" s="251" t="s">
        <v>99</v>
      </c>
      <c r="I87" s="252" t="n">
        <v>2001</v>
      </c>
      <c r="J87" s="192" t="s">
        <v>202</v>
      </c>
      <c r="K87" s="220" t="s">
        <v>21</v>
      </c>
      <c r="L87" s="221" t="s">
        <v>21</v>
      </c>
      <c r="M87" s="221" t="s">
        <v>21</v>
      </c>
      <c r="N87" s="256" t="n">
        <v>0</v>
      </c>
      <c r="O87" s="225" t="s">
        <v>21</v>
      </c>
      <c r="P87" s="202"/>
      <c r="Q87" s="204"/>
      <c r="R87" s="205"/>
      <c r="S87" s="710" t="n">
        <v>1</v>
      </c>
      <c r="T87" s="711" t="s">
        <v>28</v>
      </c>
    </row>
    <row r="88" customFormat="false" ht="12.75" hidden="false" customHeight="false" outlineLevel="0" collapsed="false">
      <c r="A88" s="712" t="n">
        <v>10.3</v>
      </c>
      <c r="B88" s="713" t="s">
        <v>133</v>
      </c>
      <c r="C88" s="714" t="n">
        <v>2</v>
      </c>
      <c r="D88" s="714" t="n">
        <v>1</v>
      </c>
      <c r="E88" s="214" t="s">
        <v>134</v>
      </c>
      <c r="F88" s="330" t="n">
        <v>1986</v>
      </c>
      <c r="G88" s="279" t="n">
        <v>1</v>
      </c>
      <c r="H88" s="228" t="s">
        <v>45</v>
      </c>
      <c r="I88" s="229" t="n">
        <v>2002</v>
      </c>
      <c r="J88" s="192" t="s">
        <v>202</v>
      </c>
      <c r="K88" s="220"/>
      <c r="L88" s="221"/>
      <c r="M88" s="221"/>
      <c r="N88" s="714" t="n">
        <v>1</v>
      </c>
      <c r="O88" s="268" t="s">
        <v>299</v>
      </c>
      <c r="P88" s="215" t="n">
        <v>1986</v>
      </c>
      <c r="Q88" s="217" t="s">
        <v>45</v>
      </c>
      <c r="R88" s="218" t="n">
        <v>2002</v>
      </c>
      <c r="S88" s="710" t="n">
        <v>1</v>
      </c>
      <c r="T88" s="711" t="s">
        <v>34</v>
      </c>
    </row>
    <row r="89" customFormat="false" ht="13.5" hidden="false" customHeight="false" outlineLevel="0" collapsed="false">
      <c r="A89" s="753" t="n">
        <v>10.4</v>
      </c>
      <c r="B89" s="758" t="s">
        <v>136</v>
      </c>
      <c r="C89" s="756" t="n">
        <v>2</v>
      </c>
      <c r="D89" s="756" t="n">
        <v>1</v>
      </c>
      <c r="E89" s="338" t="s">
        <v>137</v>
      </c>
      <c r="F89" s="339" t="n">
        <v>1999</v>
      </c>
      <c r="G89" s="358" t="n">
        <v>177</v>
      </c>
      <c r="H89" s="359" t="s">
        <v>300</v>
      </c>
      <c r="I89" s="359"/>
      <c r="J89" s="192" t="s">
        <v>202</v>
      </c>
      <c r="K89" s="230" t="s">
        <v>168</v>
      </c>
      <c r="L89" s="179" t="s">
        <v>168</v>
      </c>
      <c r="M89" s="179" t="s">
        <v>21</v>
      </c>
      <c r="N89" s="756" t="n">
        <v>0</v>
      </c>
      <c r="O89" s="360" t="s">
        <v>21</v>
      </c>
      <c r="P89" s="346"/>
      <c r="Q89" s="341" t="s">
        <v>44</v>
      </c>
      <c r="R89" s="342"/>
      <c r="S89" s="731" t="n">
        <v>1</v>
      </c>
      <c r="T89" s="732" t="s">
        <v>34</v>
      </c>
    </row>
    <row r="90" customFormat="false" ht="13.5" hidden="false" customHeight="false" outlineLevel="0" collapsed="false">
      <c r="A90" s="720" t="n">
        <v>11</v>
      </c>
      <c r="B90" s="759" t="s">
        <v>139</v>
      </c>
      <c r="C90" s="760"/>
      <c r="D90" s="760"/>
      <c r="E90" s="699" t="n">
        <f aca="false">SUM(D91:D97,N91:N97)</f>
        <v>9</v>
      </c>
      <c r="F90" s="324"/>
      <c r="G90" s="362"/>
      <c r="H90" s="237"/>
      <c r="I90" s="238"/>
      <c r="J90" s="276"/>
      <c r="K90" s="240"/>
      <c r="L90" s="241"/>
      <c r="M90" s="241"/>
      <c r="N90" s="760"/>
      <c r="O90" s="699" t="n">
        <f aca="false">SUM(N91:N97)</f>
        <v>2</v>
      </c>
      <c r="P90" s="235"/>
      <c r="Q90" s="237"/>
      <c r="R90" s="238"/>
      <c r="S90" s="700"/>
      <c r="T90" s="734" t="n">
        <f aca="false">SUM(S91:S97)</f>
        <v>3</v>
      </c>
    </row>
    <row r="91" customFormat="false" ht="12.75" hidden="false" customHeight="false" outlineLevel="0" collapsed="false">
      <c r="A91" s="703" t="n">
        <v>11.1</v>
      </c>
      <c r="B91" s="704" t="s">
        <v>141</v>
      </c>
      <c r="C91" s="705" t="n">
        <v>2</v>
      </c>
      <c r="D91" s="705" t="n">
        <v>1</v>
      </c>
      <c r="E91" s="187" t="s">
        <v>301</v>
      </c>
      <c r="F91" s="325" t="n">
        <v>1984</v>
      </c>
      <c r="G91" s="277" t="s">
        <v>44</v>
      </c>
      <c r="H91" s="190" t="s">
        <v>45</v>
      </c>
      <c r="I91" s="191" t="n">
        <v>2005</v>
      </c>
      <c r="J91" s="192" t="s">
        <v>202</v>
      </c>
      <c r="K91" s="193" t="s">
        <v>21</v>
      </c>
      <c r="L91" s="194" t="s">
        <v>21</v>
      </c>
      <c r="M91" s="194" t="s">
        <v>21</v>
      </c>
      <c r="N91" s="705" t="n">
        <v>1</v>
      </c>
      <c r="O91" s="195" t="s">
        <v>302</v>
      </c>
      <c r="P91" s="188" t="n">
        <v>1991</v>
      </c>
      <c r="Q91" s="190" t="s">
        <v>21</v>
      </c>
      <c r="R91" s="191"/>
      <c r="S91" s="710"/>
      <c r="T91" s="707"/>
    </row>
    <row r="92" customFormat="false" ht="12.75" hidden="false" customHeight="false" outlineLevel="0" collapsed="false">
      <c r="A92" s="708"/>
      <c r="B92" s="709"/>
      <c r="C92" s="256" t="n">
        <v>2</v>
      </c>
      <c r="D92" s="256" t="n">
        <v>1</v>
      </c>
      <c r="E92" s="363" t="s">
        <v>303</v>
      </c>
      <c r="F92" s="328" t="n">
        <v>1994</v>
      </c>
      <c r="G92" s="279" t="n">
        <v>55</v>
      </c>
      <c r="H92" s="204" t="s">
        <v>45</v>
      </c>
      <c r="I92" s="205" t="n">
        <v>2007</v>
      </c>
      <c r="J92" s="192" t="s">
        <v>202</v>
      </c>
      <c r="K92" s="206" t="s">
        <v>21</v>
      </c>
      <c r="L92" s="207" t="s">
        <v>21</v>
      </c>
      <c r="M92" s="207" t="s">
        <v>21</v>
      </c>
      <c r="N92" s="256" t="n">
        <v>1</v>
      </c>
      <c r="O92" s="294" t="s">
        <v>144</v>
      </c>
      <c r="P92" s="202" t="s">
        <v>304</v>
      </c>
      <c r="Q92" s="204" t="s">
        <v>45</v>
      </c>
      <c r="R92" s="205" t="n">
        <v>2005</v>
      </c>
      <c r="S92" s="710"/>
      <c r="T92" s="711"/>
    </row>
    <row r="93" customFormat="false" ht="12.75" hidden="false" customHeight="false" outlineLevel="0" collapsed="false">
      <c r="A93" s="712" t="n">
        <v>11.2</v>
      </c>
      <c r="B93" s="713" t="s">
        <v>145</v>
      </c>
      <c r="C93" s="714" t="n">
        <v>2</v>
      </c>
      <c r="D93" s="714" t="n">
        <v>1</v>
      </c>
      <c r="E93" s="363" t="s">
        <v>305</v>
      </c>
      <c r="F93" s="328" t="n">
        <v>1980</v>
      </c>
      <c r="G93" s="279" t="n">
        <v>143</v>
      </c>
      <c r="H93" s="204" t="s">
        <v>45</v>
      </c>
      <c r="I93" s="205" t="n">
        <v>2006</v>
      </c>
      <c r="J93" s="192" t="s">
        <v>202</v>
      </c>
      <c r="K93" s="220" t="s">
        <v>21</v>
      </c>
      <c r="L93" s="221" t="s">
        <v>21</v>
      </c>
      <c r="M93" s="221" t="s">
        <v>21</v>
      </c>
      <c r="N93" s="714" t="n">
        <v>0</v>
      </c>
      <c r="O93" s="208" t="s">
        <v>21</v>
      </c>
      <c r="P93" s="202"/>
      <c r="Q93" s="259" t="s">
        <v>21</v>
      </c>
      <c r="R93" s="205"/>
      <c r="S93" s="710" t="n">
        <v>1</v>
      </c>
      <c r="T93" s="711" t="s">
        <v>34</v>
      </c>
    </row>
    <row r="94" customFormat="false" ht="12.75" hidden="false" customHeight="false" outlineLevel="0" collapsed="false">
      <c r="A94" s="712"/>
      <c r="B94" s="713" t="s">
        <v>306</v>
      </c>
      <c r="C94" s="714"/>
      <c r="D94" s="714" t="n">
        <v>1</v>
      </c>
      <c r="E94" s="187" t="s">
        <v>307</v>
      </c>
      <c r="F94" s="330" t="n">
        <v>1996</v>
      </c>
      <c r="G94" s="281" t="n">
        <v>514</v>
      </c>
      <c r="H94" s="217" t="s">
        <v>99</v>
      </c>
      <c r="I94" s="218" t="n">
        <v>2006</v>
      </c>
      <c r="J94" s="192" t="s">
        <v>202</v>
      </c>
      <c r="K94" s="220" t="s">
        <v>21</v>
      </c>
      <c r="L94" s="221" t="s">
        <v>21</v>
      </c>
      <c r="M94" s="221" t="s">
        <v>21</v>
      </c>
      <c r="N94" s="714" t="n">
        <v>0</v>
      </c>
      <c r="O94" s="222" t="s">
        <v>21</v>
      </c>
      <c r="P94" s="215"/>
      <c r="R94" s="218"/>
      <c r="S94" s="710"/>
      <c r="T94" s="711"/>
    </row>
    <row r="95" customFormat="false" ht="12.75" hidden="false" customHeight="false" outlineLevel="0" collapsed="false">
      <c r="A95" s="715" t="n">
        <v>11.3</v>
      </c>
      <c r="B95" s="716" t="s">
        <v>147</v>
      </c>
      <c r="C95" s="256" t="n">
        <v>2</v>
      </c>
      <c r="D95" s="256" t="n">
        <v>1</v>
      </c>
      <c r="E95" s="264" t="s">
        <v>148</v>
      </c>
      <c r="F95" s="328" t="n">
        <v>2007</v>
      </c>
      <c r="G95" s="279" t="n">
        <v>0</v>
      </c>
      <c r="H95" s="204" t="s">
        <v>21</v>
      </c>
      <c r="I95" s="205"/>
      <c r="J95" s="192" t="s">
        <v>202</v>
      </c>
      <c r="K95" s="220"/>
      <c r="L95" s="221"/>
      <c r="M95" s="221"/>
      <c r="N95" s="256" t="n">
        <v>0</v>
      </c>
      <c r="O95" s="225" t="s">
        <v>21</v>
      </c>
      <c r="P95" s="202"/>
      <c r="Q95" s="204"/>
      <c r="R95" s="205"/>
      <c r="S95" s="710" t="n">
        <v>1</v>
      </c>
      <c r="T95" s="711" t="s">
        <v>34</v>
      </c>
    </row>
    <row r="96" customFormat="false" ht="12.75" hidden="false" customHeight="false" outlineLevel="0" collapsed="false">
      <c r="A96" s="712" t="n">
        <v>11.4</v>
      </c>
      <c r="B96" s="713" t="s">
        <v>149</v>
      </c>
      <c r="C96" s="714" t="n">
        <v>1</v>
      </c>
      <c r="D96" s="714" t="n">
        <v>1</v>
      </c>
      <c r="E96" s="214" t="s">
        <v>43</v>
      </c>
      <c r="F96" s="330" t="n">
        <v>1984</v>
      </c>
      <c r="G96" s="279" t="n">
        <v>754</v>
      </c>
      <c r="H96" s="217" t="s">
        <v>45</v>
      </c>
      <c r="I96" s="218" t="n">
        <v>2005</v>
      </c>
      <c r="J96" s="192" t="s">
        <v>116</v>
      </c>
      <c r="K96" s="220" t="s">
        <v>237</v>
      </c>
      <c r="L96" s="221" t="s">
        <v>308</v>
      </c>
      <c r="M96" s="221" t="s">
        <v>21</v>
      </c>
      <c r="N96" s="714" t="n">
        <v>0</v>
      </c>
      <c r="O96" s="222" t="s">
        <v>21</v>
      </c>
      <c r="P96" s="215"/>
      <c r="Q96" s="217" t="s">
        <v>21</v>
      </c>
      <c r="R96" s="218"/>
      <c r="S96" s="710" t="n">
        <v>1</v>
      </c>
      <c r="T96" s="711" t="s">
        <v>309</v>
      </c>
    </row>
    <row r="97" customFormat="false" ht="13.5" hidden="false" customHeight="false" outlineLevel="0" collapsed="false">
      <c r="A97" s="727" t="n">
        <v>11.5</v>
      </c>
      <c r="B97" s="255" t="s">
        <v>150</v>
      </c>
      <c r="C97" s="730" t="n">
        <v>2</v>
      </c>
      <c r="D97" s="730" t="n">
        <v>1</v>
      </c>
      <c r="E97" s="717" t="s">
        <v>46</v>
      </c>
      <c r="F97" s="332" t="n">
        <v>1980</v>
      </c>
      <c r="G97" s="281" t="n">
        <v>159</v>
      </c>
      <c r="H97" s="272" t="s">
        <v>99</v>
      </c>
      <c r="I97" s="273" t="n">
        <v>2007</v>
      </c>
      <c r="J97" s="192" t="s">
        <v>202</v>
      </c>
      <c r="K97" s="230" t="s">
        <v>21</v>
      </c>
      <c r="L97" s="179" t="s">
        <v>21</v>
      </c>
      <c r="M97" s="179" t="s">
        <v>21</v>
      </c>
      <c r="N97" s="730" t="n">
        <v>0</v>
      </c>
      <c r="O97" s="718" t="s">
        <v>21</v>
      </c>
      <c r="P97" s="271"/>
      <c r="Q97" s="272"/>
      <c r="R97" s="273"/>
      <c r="S97" s="731"/>
      <c r="T97" s="719" t="s">
        <v>21</v>
      </c>
    </row>
    <row r="98" customFormat="false" ht="13.5" hidden="false" customHeight="false" outlineLevel="0" collapsed="false">
      <c r="A98" s="720" t="n">
        <v>12</v>
      </c>
      <c r="B98" s="721" t="s">
        <v>152</v>
      </c>
      <c r="C98" s="722"/>
      <c r="D98" s="722"/>
      <c r="E98" s="699" t="n">
        <f aca="false">SUM(D99:D103,N99:N103)</f>
        <v>5</v>
      </c>
      <c r="F98" s="324"/>
      <c r="G98" s="282"/>
      <c r="H98" s="237"/>
      <c r="I98" s="238"/>
      <c r="J98" s="276"/>
      <c r="K98" s="240"/>
      <c r="L98" s="241"/>
      <c r="M98" s="241"/>
      <c r="N98" s="722"/>
      <c r="O98" s="699" t="n">
        <f aca="false">SUM(N99:N103)</f>
        <v>1</v>
      </c>
      <c r="P98" s="235"/>
      <c r="Q98" s="237"/>
      <c r="R98" s="238"/>
      <c r="S98" s="723"/>
      <c r="T98" s="734" t="n">
        <f aca="false">SUM(S99:S103)</f>
        <v>6</v>
      </c>
    </row>
    <row r="99" customFormat="false" ht="12.75" hidden="false" customHeight="false" outlineLevel="0" collapsed="false">
      <c r="A99" s="708" t="n">
        <v>12.1</v>
      </c>
      <c r="B99" s="709" t="s">
        <v>154</v>
      </c>
      <c r="C99" s="705" t="n">
        <v>2</v>
      </c>
      <c r="D99" s="705" t="n">
        <v>1</v>
      </c>
      <c r="E99" s="187" t="s">
        <v>155</v>
      </c>
      <c r="F99" s="325" t="n">
        <v>2004</v>
      </c>
      <c r="G99" s="283" t="n">
        <v>70</v>
      </c>
      <c r="H99" s="326" t="s">
        <v>45</v>
      </c>
      <c r="I99" s="364" t="n">
        <v>2004</v>
      </c>
      <c r="J99" s="192" t="s">
        <v>202</v>
      </c>
      <c r="K99" s="193" t="s">
        <v>21</v>
      </c>
      <c r="L99" s="194" t="s">
        <v>21</v>
      </c>
      <c r="M99" s="194" t="s">
        <v>21</v>
      </c>
      <c r="N99" s="705" t="n">
        <v>0</v>
      </c>
      <c r="O99" s="195" t="s">
        <v>21</v>
      </c>
      <c r="P99" s="188"/>
      <c r="Q99" s="190" t="s">
        <v>44</v>
      </c>
      <c r="R99" s="248" t="s">
        <v>44</v>
      </c>
      <c r="S99" s="710" t="n">
        <v>2</v>
      </c>
      <c r="T99" s="761" t="s">
        <v>156</v>
      </c>
    </row>
    <row r="100" customFormat="false" ht="12.75" hidden="false" customHeight="false" outlineLevel="0" collapsed="false">
      <c r="A100" s="712" t="n">
        <v>12.2</v>
      </c>
      <c r="B100" s="713" t="s">
        <v>157</v>
      </c>
      <c r="C100" s="714" t="n">
        <v>1</v>
      </c>
      <c r="D100" s="730" t="n">
        <v>1</v>
      </c>
      <c r="E100" s="214" t="s">
        <v>30</v>
      </c>
      <c r="F100" s="330" t="n">
        <v>1980</v>
      </c>
      <c r="G100" s="279" t="n">
        <v>697</v>
      </c>
      <c r="H100" s="228" t="s">
        <v>45</v>
      </c>
      <c r="I100" s="229" t="s">
        <v>310</v>
      </c>
      <c r="J100" s="192" t="s">
        <v>202</v>
      </c>
      <c r="K100" s="206" t="s">
        <v>241</v>
      </c>
      <c r="L100" s="207" t="s">
        <v>308</v>
      </c>
      <c r="M100" s="207" t="s">
        <v>267</v>
      </c>
      <c r="N100" s="730" t="n">
        <v>0</v>
      </c>
      <c r="O100" s="222" t="s">
        <v>21</v>
      </c>
      <c r="P100" s="215"/>
      <c r="Q100" s="217" t="s">
        <v>44</v>
      </c>
      <c r="R100" s="218" t="s">
        <v>44</v>
      </c>
      <c r="S100" s="762" t="n">
        <v>1</v>
      </c>
      <c r="T100" s="711" t="s">
        <v>28</v>
      </c>
    </row>
    <row r="101" customFormat="false" ht="12.75" hidden="false" customHeight="false" outlineLevel="0" collapsed="false">
      <c r="A101" s="715" t="n">
        <v>12.3</v>
      </c>
      <c r="B101" s="716" t="s">
        <v>158</v>
      </c>
      <c r="C101" s="256" t="n">
        <v>1</v>
      </c>
      <c r="D101" s="256"/>
      <c r="E101" s="201" t="s">
        <v>311</v>
      </c>
      <c r="F101" s="328" t="n">
        <v>1986</v>
      </c>
      <c r="G101" s="283" t="n">
        <v>733</v>
      </c>
      <c r="H101" s="204"/>
      <c r="I101" s="205"/>
      <c r="J101" s="192" t="s">
        <v>202</v>
      </c>
      <c r="K101" s="206" t="s">
        <v>21</v>
      </c>
      <c r="L101" s="207" t="s">
        <v>21</v>
      </c>
      <c r="M101" s="207" t="s">
        <v>21</v>
      </c>
      <c r="N101" s="256" t="n">
        <v>1</v>
      </c>
      <c r="O101" s="367" t="s">
        <v>160</v>
      </c>
      <c r="P101" s="202" t="s">
        <v>312</v>
      </c>
      <c r="Q101" s="204" t="s">
        <v>45</v>
      </c>
      <c r="R101" s="205" t="n">
        <v>2004</v>
      </c>
      <c r="S101" s="726" t="n">
        <v>1</v>
      </c>
      <c r="T101" s="761" t="s">
        <v>34</v>
      </c>
    </row>
    <row r="102" customFormat="false" ht="12.75" hidden="false" customHeight="false" outlineLevel="0" collapsed="false">
      <c r="A102" s="712" t="n">
        <v>12.4</v>
      </c>
      <c r="B102" s="713" t="s">
        <v>161</v>
      </c>
      <c r="C102" s="714" t="n">
        <v>1</v>
      </c>
      <c r="D102" s="714" t="n">
        <v>1</v>
      </c>
      <c r="E102" s="214" t="s">
        <v>30</v>
      </c>
      <c r="F102" s="330" t="n">
        <v>1973</v>
      </c>
      <c r="G102" s="279" t="n">
        <v>1636</v>
      </c>
      <c r="H102" s="228" t="s">
        <v>313</v>
      </c>
      <c r="I102" s="252" t="n">
        <v>2004</v>
      </c>
      <c r="J102" s="192" t="s">
        <v>202</v>
      </c>
      <c r="K102" s="206" t="s">
        <v>21</v>
      </c>
      <c r="L102" s="207" t="s">
        <v>21</v>
      </c>
      <c r="M102" s="207" t="s">
        <v>21</v>
      </c>
      <c r="N102" s="714" t="n">
        <v>0</v>
      </c>
      <c r="O102" s="222" t="s">
        <v>21</v>
      </c>
      <c r="P102" s="215"/>
      <c r="Q102" s="217" t="s">
        <v>21</v>
      </c>
      <c r="R102" s="205"/>
      <c r="S102" s="710" t="n">
        <v>1</v>
      </c>
      <c r="T102" s="761" t="s">
        <v>28</v>
      </c>
    </row>
    <row r="103" customFormat="false" ht="13.5" hidden="false" customHeight="false" outlineLevel="0" collapsed="false">
      <c r="A103" s="727" t="n">
        <v>12.5</v>
      </c>
      <c r="B103" s="255" t="s">
        <v>162</v>
      </c>
      <c r="C103" s="730" t="n">
        <v>1</v>
      </c>
      <c r="D103" s="730" t="n">
        <v>1</v>
      </c>
      <c r="E103" s="717" t="s">
        <v>148</v>
      </c>
      <c r="F103" s="332" t="n">
        <v>2000</v>
      </c>
      <c r="G103" s="340" t="n">
        <v>210</v>
      </c>
      <c r="H103" s="272" t="s">
        <v>45</v>
      </c>
      <c r="I103" s="273" t="n">
        <v>2006</v>
      </c>
      <c r="J103" s="368" t="s">
        <v>202</v>
      </c>
      <c r="K103" s="369" t="s">
        <v>314</v>
      </c>
      <c r="L103" s="369"/>
      <c r="M103" s="179" t="s">
        <v>21</v>
      </c>
      <c r="N103" s="730" t="n">
        <v>0</v>
      </c>
      <c r="O103" s="718" t="s">
        <v>21</v>
      </c>
      <c r="P103" s="271"/>
      <c r="Q103" s="272" t="s">
        <v>44</v>
      </c>
      <c r="R103" s="273" t="s">
        <v>44</v>
      </c>
      <c r="S103" s="731" t="n">
        <v>1</v>
      </c>
      <c r="T103" s="735" t="s">
        <v>28</v>
      </c>
    </row>
    <row r="104" customFormat="false" ht="13.5" hidden="false" customHeight="false" outlineLevel="0" collapsed="false">
      <c r="A104" s="720" t="n">
        <v>13</v>
      </c>
      <c r="B104" s="721" t="s">
        <v>163</v>
      </c>
      <c r="C104" s="722"/>
      <c r="D104" s="722"/>
      <c r="E104" s="699" t="n">
        <f aca="false">SUM(D105:D108,N105:N108)</f>
        <v>5</v>
      </c>
      <c r="F104" s="324"/>
      <c r="G104" s="358"/>
      <c r="H104" s="237"/>
      <c r="I104" s="238"/>
      <c r="J104" s="176"/>
      <c r="K104" s="230"/>
      <c r="L104" s="179"/>
      <c r="M104" s="179"/>
      <c r="N104" s="722"/>
      <c r="O104" s="699" t="n">
        <f aca="false">SUM(N105:N108)</f>
        <v>1</v>
      </c>
      <c r="P104" s="235"/>
      <c r="Q104" s="237"/>
      <c r="R104" s="238"/>
      <c r="S104" s="723"/>
      <c r="T104" s="724" t="n">
        <f aca="false">SUM(S105:S108)</f>
        <v>4</v>
      </c>
      <c r="U104" s="702"/>
    </row>
    <row r="105" customFormat="false" ht="12.75" hidden="false" customHeight="false" outlineLevel="0" collapsed="false">
      <c r="A105" s="712" t="n">
        <v>13.1</v>
      </c>
      <c r="B105" s="713" t="s">
        <v>163</v>
      </c>
      <c r="C105" s="714" t="n">
        <v>2</v>
      </c>
      <c r="D105" s="714" t="n">
        <v>1</v>
      </c>
      <c r="E105" s="261" t="s">
        <v>315</v>
      </c>
      <c r="F105" s="330" t="n">
        <v>2008</v>
      </c>
      <c r="G105" s="277" t="n">
        <v>2</v>
      </c>
      <c r="H105" s="262"/>
      <c r="I105" s="191"/>
      <c r="J105" s="249"/>
      <c r="K105" s="193"/>
      <c r="L105" s="194"/>
      <c r="M105" s="194"/>
      <c r="N105" s="714" t="n">
        <v>0</v>
      </c>
      <c r="O105" s="263" t="s">
        <v>21</v>
      </c>
      <c r="P105" s="215"/>
      <c r="Q105" s="262"/>
      <c r="R105" s="191"/>
      <c r="S105" s="710" t="n">
        <v>1</v>
      </c>
      <c r="T105" s="763" t="s">
        <v>28</v>
      </c>
    </row>
    <row r="106" customFormat="false" ht="12.75" hidden="false" customHeight="false" outlineLevel="0" collapsed="false">
      <c r="A106" s="715" t="n">
        <v>13.2</v>
      </c>
      <c r="B106" s="716" t="s">
        <v>166</v>
      </c>
      <c r="C106" s="256" t="n">
        <v>1</v>
      </c>
      <c r="D106" s="256" t="n">
        <v>1</v>
      </c>
      <c r="E106" s="201" t="s">
        <v>167</v>
      </c>
      <c r="F106" s="328" t="n">
        <v>1982</v>
      </c>
      <c r="G106" s="283" t="n">
        <v>1</v>
      </c>
      <c r="H106" s="251" t="s">
        <v>169</v>
      </c>
      <c r="I106" s="252" t="n">
        <v>1999</v>
      </c>
      <c r="J106" s="266" t="s">
        <v>168</v>
      </c>
      <c r="K106" s="206"/>
      <c r="L106" s="207"/>
      <c r="M106" s="207"/>
      <c r="N106" s="256" t="n">
        <v>0</v>
      </c>
      <c r="O106" s="225" t="s">
        <v>21</v>
      </c>
      <c r="P106" s="202"/>
      <c r="Q106" s="204"/>
      <c r="R106" s="205"/>
      <c r="S106" s="710" t="n">
        <v>1</v>
      </c>
      <c r="T106" s="763" t="s">
        <v>28</v>
      </c>
    </row>
    <row r="107" customFormat="false" ht="12.75" hidden="false" customHeight="false" outlineLevel="0" collapsed="false">
      <c r="A107" s="712" t="n">
        <v>13.3</v>
      </c>
      <c r="B107" s="713" t="s">
        <v>170</v>
      </c>
      <c r="C107" s="714" t="n">
        <v>1</v>
      </c>
      <c r="D107" s="714" t="n">
        <v>1</v>
      </c>
      <c r="E107" s="214" t="s">
        <v>171</v>
      </c>
      <c r="F107" s="330" t="n">
        <v>1989</v>
      </c>
      <c r="G107" s="279" t="n">
        <v>1</v>
      </c>
      <c r="H107" s="217" t="s">
        <v>172</v>
      </c>
      <c r="I107" s="218" t="s">
        <v>44</v>
      </c>
      <c r="J107" s="192" t="s">
        <v>202</v>
      </c>
      <c r="K107" s="206"/>
      <c r="L107" s="207"/>
      <c r="M107" s="207"/>
      <c r="N107" s="714" t="n">
        <v>1</v>
      </c>
      <c r="O107" s="222" t="s">
        <v>316</v>
      </c>
      <c r="P107" s="215"/>
      <c r="R107" s="218"/>
      <c r="S107" s="710" t="n">
        <v>1</v>
      </c>
      <c r="T107" s="764" t="s">
        <v>34</v>
      </c>
    </row>
    <row r="108" customFormat="false" ht="13.5" hidden="false" customHeight="false" outlineLevel="0" collapsed="false">
      <c r="A108" s="765" t="n">
        <v>13.4</v>
      </c>
      <c r="B108" s="766" t="s">
        <v>173</v>
      </c>
      <c r="C108" s="767" t="n">
        <v>2</v>
      </c>
      <c r="D108" s="767" t="n">
        <v>1</v>
      </c>
      <c r="E108" s="375" t="s">
        <v>25</v>
      </c>
      <c r="F108" s="376" t="n">
        <v>1978</v>
      </c>
      <c r="G108" s="377" t="n">
        <v>1</v>
      </c>
      <c r="H108" s="378" t="s">
        <v>44</v>
      </c>
      <c r="I108" s="379" t="n">
        <v>2005</v>
      </c>
      <c r="J108" s="380" t="s">
        <v>44</v>
      </c>
      <c r="K108" s="381"/>
      <c r="L108" s="382"/>
      <c r="M108" s="382"/>
      <c r="N108" s="767" t="n">
        <v>0</v>
      </c>
      <c r="O108" s="383" t="s">
        <v>21</v>
      </c>
      <c r="P108" s="384"/>
      <c r="Q108" s="385"/>
      <c r="R108" s="379"/>
      <c r="S108" s="768" t="n">
        <v>1</v>
      </c>
      <c r="T108" s="769" t="s">
        <v>34</v>
      </c>
    </row>
    <row r="109" customFormat="false" ht="13.5" hidden="false" customHeight="false" outlineLevel="0" collapsed="false">
      <c r="A109" s="770"/>
      <c r="B109" s="770"/>
      <c r="C109" s="771"/>
      <c r="D109" s="771"/>
      <c r="E109" s="390"/>
      <c r="F109" s="263"/>
      <c r="G109" s="391"/>
      <c r="H109" s="392"/>
      <c r="I109" s="262"/>
      <c r="J109" s="393"/>
      <c r="K109" s="394"/>
      <c r="L109" s="394"/>
      <c r="M109" s="394"/>
      <c r="N109" s="771"/>
      <c r="O109" s="391"/>
      <c r="P109" s="391"/>
      <c r="Q109" s="392"/>
      <c r="R109" s="392"/>
      <c r="S109" s="743"/>
      <c r="T109" s="772"/>
      <c r="U109" s="738"/>
    </row>
    <row r="110" customFormat="false" ht="12.75" hidden="false" customHeight="false" outlineLevel="0" collapsed="false">
      <c r="A110" s="738"/>
      <c r="B110" s="738"/>
      <c r="C110" s="742"/>
      <c r="D110" s="742"/>
      <c r="E110" s="261"/>
      <c r="F110" s="263"/>
      <c r="G110" s="263"/>
      <c r="H110" s="262"/>
      <c r="I110" s="262"/>
      <c r="J110" s="306"/>
      <c r="K110" s="307"/>
      <c r="L110" s="307"/>
      <c r="M110" s="307"/>
      <c r="N110" s="742"/>
      <c r="O110" s="263"/>
      <c r="P110" s="263"/>
      <c r="Q110" s="262"/>
      <c r="R110" s="262"/>
      <c r="S110" s="743"/>
      <c r="T110" s="744"/>
    </row>
    <row r="111" customFormat="false" ht="12.75" hidden="false" customHeight="false" outlineLevel="0" collapsed="false">
      <c r="A111" s="738"/>
      <c r="B111" s="738"/>
      <c r="C111" s="742"/>
      <c r="D111" s="742"/>
      <c r="E111" s="261"/>
      <c r="F111" s="263"/>
      <c r="G111" s="263"/>
      <c r="H111" s="262"/>
      <c r="I111" s="262"/>
      <c r="J111" s="306"/>
      <c r="K111" s="307"/>
      <c r="L111" s="307"/>
      <c r="M111" s="307"/>
      <c r="N111" s="742"/>
      <c r="O111" s="263"/>
      <c r="P111" s="263"/>
      <c r="Q111" s="262"/>
      <c r="R111" s="262"/>
      <c r="S111" s="743"/>
      <c r="T111" s="744"/>
    </row>
    <row r="112" customFormat="false" ht="12.75" hidden="false" customHeight="false" outlineLevel="0" collapsed="false">
      <c r="A112" s="738"/>
      <c r="B112" s="738"/>
      <c r="C112" s="742"/>
      <c r="D112" s="742"/>
      <c r="E112" s="261"/>
      <c r="F112" s="263"/>
      <c r="G112" s="263"/>
      <c r="H112" s="262"/>
      <c r="I112" s="262"/>
      <c r="J112" s="306"/>
      <c r="K112" s="307"/>
      <c r="L112" s="307"/>
      <c r="M112" s="307"/>
      <c r="N112" s="742"/>
      <c r="O112" s="263"/>
      <c r="P112" s="263"/>
      <c r="Q112" s="262"/>
      <c r="R112" s="262"/>
      <c r="S112" s="743"/>
      <c r="T112" s="744"/>
    </row>
    <row r="113" customFormat="false" ht="12.75" hidden="false" customHeight="false" outlineLevel="0" collapsed="false">
      <c r="A113" s="738"/>
      <c r="B113" s="738"/>
      <c r="C113" s="742"/>
      <c r="D113" s="742"/>
      <c r="E113" s="261"/>
      <c r="F113" s="263"/>
      <c r="G113" s="263"/>
      <c r="H113" s="262"/>
      <c r="I113" s="262"/>
      <c r="J113" s="306"/>
      <c r="K113" s="307"/>
      <c r="L113" s="307"/>
      <c r="M113" s="307"/>
      <c r="N113" s="742"/>
      <c r="O113" s="263"/>
      <c r="P113" s="263"/>
      <c r="Q113" s="262"/>
      <c r="R113" s="262"/>
      <c r="S113" s="743"/>
      <c r="T113" s="744"/>
    </row>
    <row r="114" customFormat="false" ht="12.75" hidden="false" customHeight="false" outlineLevel="0" collapsed="false">
      <c r="A114" s="738"/>
      <c r="B114" s="738"/>
      <c r="C114" s="742"/>
      <c r="D114" s="742"/>
      <c r="E114" s="261"/>
      <c r="F114" s="263"/>
      <c r="G114" s="263"/>
      <c r="H114" s="262"/>
      <c r="I114" s="262"/>
      <c r="J114" s="306"/>
      <c r="K114" s="307"/>
      <c r="L114" s="307"/>
      <c r="M114" s="307"/>
      <c r="N114" s="742"/>
      <c r="O114" s="263"/>
      <c r="P114" s="263"/>
      <c r="Q114" s="262"/>
      <c r="R114" s="262"/>
      <c r="S114" s="743"/>
      <c r="T114" s="744"/>
    </row>
    <row r="115" customFormat="false" ht="12.75" hidden="false" customHeight="false" outlineLevel="0" collapsed="false">
      <c r="A115" s="738"/>
      <c r="B115" s="738"/>
      <c r="C115" s="742"/>
      <c r="D115" s="742"/>
      <c r="E115" s="261"/>
      <c r="F115" s="263"/>
      <c r="G115" s="263"/>
      <c r="H115" s="262"/>
      <c r="I115" s="262"/>
      <c r="J115" s="306"/>
      <c r="K115" s="307"/>
      <c r="L115" s="307"/>
      <c r="M115" s="307"/>
      <c r="N115" s="742"/>
      <c r="O115" s="263"/>
      <c r="P115" s="263"/>
      <c r="Q115" s="262"/>
      <c r="R115" s="262"/>
      <c r="S115" s="743"/>
      <c r="T115" s="744"/>
    </row>
    <row r="116" customFormat="false" ht="13.5" hidden="false" customHeight="false" outlineLevel="0" collapsed="false">
      <c r="A116" s="745"/>
      <c r="B116" s="745"/>
      <c r="C116" s="746"/>
      <c r="D116" s="746"/>
      <c r="E116" s="261"/>
      <c r="F116" s="311"/>
      <c r="G116" s="263"/>
      <c r="H116" s="312"/>
      <c r="I116" s="262"/>
      <c r="J116" s="313"/>
      <c r="K116" s="395"/>
      <c r="L116" s="314"/>
      <c r="M116" s="314"/>
      <c r="N116" s="746"/>
      <c r="O116" s="311"/>
      <c r="P116" s="263"/>
      <c r="Q116" s="312"/>
      <c r="R116" s="312"/>
      <c r="S116" s="747"/>
      <c r="T116" s="748"/>
      <c r="U116" s="738"/>
    </row>
    <row r="117" customFormat="false" ht="14.25" hidden="false" customHeight="false" outlineLevel="0" collapsed="false">
      <c r="A117" s="773" t="s">
        <v>0</v>
      </c>
      <c r="B117" s="750" t="s">
        <v>1</v>
      </c>
      <c r="C117" s="751" t="s">
        <v>2</v>
      </c>
      <c r="D117" s="679"/>
      <c r="E117" s="680" t="s">
        <v>193</v>
      </c>
      <c r="F117" s="680"/>
      <c r="G117" s="681"/>
      <c r="H117" s="682" t="s">
        <v>194</v>
      </c>
      <c r="I117" s="682"/>
      <c r="J117" s="683"/>
      <c r="K117" s="684" t="s">
        <v>195</v>
      </c>
      <c r="L117" s="684"/>
      <c r="M117" s="752"/>
      <c r="N117" s="679"/>
      <c r="O117" s="686" t="s">
        <v>196</v>
      </c>
      <c r="P117" s="686"/>
      <c r="Q117" s="687" t="s">
        <v>5</v>
      </c>
      <c r="R117" s="688"/>
      <c r="S117" s="689" t="s">
        <v>391</v>
      </c>
      <c r="T117" s="689"/>
    </row>
    <row r="118" customFormat="false" ht="13.5" hidden="false" customHeight="false" outlineLevel="0" collapsed="false">
      <c r="A118" s="690"/>
      <c r="B118" s="691" t="s">
        <v>7</v>
      </c>
      <c r="C118" s="692" t="s">
        <v>8</v>
      </c>
      <c r="D118" s="692"/>
      <c r="E118" s="157" t="s">
        <v>9</v>
      </c>
      <c r="F118" s="318" t="s">
        <v>10</v>
      </c>
      <c r="G118" s="319"/>
      <c r="H118" s="160" t="s">
        <v>13</v>
      </c>
      <c r="I118" s="320" t="s">
        <v>10</v>
      </c>
      <c r="J118" s="164" t="s">
        <v>11</v>
      </c>
      <c r="K118" s="163"/>
      <c r="L118" s="164"/>
      <c r="M118" s="321"/>
      <c r="N118" s="692"/>
      <c r="O118" s="157" t="s">
        <v>12</v>
      </c>
      <c r="P118" s="165" t="s">
        <v>10</v>
      </c>
      <c r="Q118" s="160" t="s">
        <v>13</v>
      </c>
      <c r="R118" s="320" t="s">
        <v>10</v>
      </c>
      <c r="S118" s="693" t="s">
        <v>14</v>
      </c>
      <c r="T118" s="694" t="s">
        <v>392</v>
      </c>
    </row>
    <row r="119" customFormat="false" ht="14.25" hidden="false" customHeight="false" outlineLevel="0" collapsed="false">
      <c r="A119" s="720" t="n">
        <v>14</v>
      </c>
      <c r="B119" s="721" t="s">
        <v>174</v>
      </c>
      <c r="C119" s="722"/>
      <c r="D119" s="722"/>
      <c r="E119" s="699" t="n">
        <f aca="false">SUM(D120:D126,N120:N126)</f>
        <v>8</v>
      </c>
      <c r="F119" s="324"/>
      <c r="G119" s="358"/>
      <c r="H119" s="237"/>
      <c r="I119" s="238"/>
      <c r="J119" s="176"/>
      <c r="K119" s="230"/>
      <c r="L119" s="179"/>
      <c r="M119" s="179"/>
      <c r="N119" s="722"/>
      <c r="O119" s="699" t="n">
        <f aca="false">SUM(N120:N126)</f>
        <v>1</v>
      </c>
      <c r="P119" s="235"/>
      <c r="Q119" s="237"/>
      <c r="R119" s="238"/>
      <c r="S119" s="723"/>
      <c r="T119" s="701" t="n">
        <f aca="false">SUM(S120:S126)</f>
        <v>1</v>
      </c>
      <c r="U119" s="702"/>
    </row>
    <row r="120" customFormat="false" ht="12.75" hidden="false" customHeight="false" outlineLevel="0" collapsed="false">
      <c r="A120" s="703" t="n">
        <v>14.1</v>
      </c>
      <c r="B120" s="704" t="s">
        <v>176</v>
      </c>
      <c r="C120" s="714" t="n">
        <v>2</v>
      </c>
      <c r="D120" s="714" t="n">
        <v>1</v>
      </c>
      <c r="E120" s="187" t="s">
        <v>317</v>
      </c>
      <c r="F120" s="325"/>
      <c r="G120" s="277" t="n">
        <v>2</v>
      </c>
      <c r="H120" s="247"/>
      <c r="I120" s="248"/>
      <c r="J120" s="249"/>
      <c r="K120" s="396"/>
      <c r="L120" s="194"/>
      <c r="M120" s="194"/>
      <c r="N120" s="714" t="n">
        <v>0</v>
      </c>
      <c r="O120" s="195" t="s">
        <v>21</v>
      </c>
      <c r="P120" s="188"/>
      <c r="Q120" s="190"/>
      <c r="R120" s="191"/>
      <c r="S120" s="710"/>
      <c r="T120" s="774"/>
    </row>
    <row r="121" customFormat="false" ht="12.75" hidden="false" customHeight="false" outlineLevel="0" collapsed="false">
      <c r="A121" s="708"/>
      <c r="B121" s="709"/>
      <c r="C121" s="705"/>
      <c r="D121" s="705" t="n">
        <v>1</v>
      </c>
      <c r="E121" s="187" t="s">
        <v>318</v>
      </c>
      <c r="F121" s="325" t="n">
        <v>2000</v>
      </c>
      <c r="G121" s="283" t="n">
        <v>2</v>
      </c>
      <c r="H121" s="190"/>
      <c r="I121" s="191"/>
      <c r="J121" s="266"/>
      <c r="K121" s="206"/>
      <c r="L121" s="207"/>
      <c r="M121" s="207"/>
      <c r="N121" s="705" t="n">
        <v>0</v>
      </c>
      <c r="O121" s="263" t="s">
        <v>21</v>
      </c>
      <c r="P121" s="202"/>
      <c r="Q121" s="259"/>
      <c r="R121" s="191"/>
      <c r="S121" s="710"/>
      <c r="T121" s="763"/>
    </row>
    <row r="122" customFormat="false" ht="12.75" hidden="false" customHeight="false" outlineLevel="0" collapsed="false">
      <c r="A122" s="712" t="n">
        <v>14.2</v>
      </c>
      <c r="B122" s="713" t="s">
        <v>178</v>
      </c>
      <c r="C122" s="714" t="n">
        <v>2</v>
      </c>
      <c r="D122" s="714" t="n">
        <v>1</v>
      </c>
      <c r="E122" s="214" t="s">
        <v>179</v>
      </c>
      <c r="F122" s="330" t="n">
        <v>1980</v>
      </c>
      <c r="G122" s="281" t="s">
        <v>44</v>
      </c>
      <c r="H122" s="217" t="s">
        <v>180</v>
      </c>
      <c r="I122" s="191" t="n">
        <v>2007</v>
      </c>
      <c r="J122" s="266" t="s">
        <v>202</v>
      </c>
      <c r="K122" s="206" t="s">
        <v>237</v>
      </c>
      <c r="L122" s="221" t="s">
        <v>308</v>
      </c>
      <c r="M122" s="221" t="s">
        <v>21</v>
      </c>
      <c r="N122" s="714" t="n">
        <v>0</v>
      </c>
      <c r="O122" s="267" t="s">
        <v>21</v>
      </c>
      <c r="P122" s="215"/>
      <c r="R122" s="205"/>
      <c r="S122" s="726"/>
      <c r="T122" s="761" t="s">
        <v>21</v>
      </c>
    </row>
    <row r="123" customFormat="false" ht="12.75" hidden="false" customHeight="false" outlineLevel="0" collapsed="false">
      <c r="A123" s="715" t="n">
        <v>14.3</v>
      </c>
      <c r="B123" s="716" t="s">
        <v>181</v>
      </c>
      <c r="C123" s="256" t="n">
        <v>2</v>
      </c>
      <c r="D123" s="256" t="n">
        <v>1</v>
      </c>
      <c r="E123" s="201" t="s">
        <v>179</v>
      </c>
      <c r="F123" s="328" t="n">
        <v>1991</v>
      </c>
      <c r="G123" s="279" t="n">
        <v>1033</v>
      </c>
      <c r="H123" s="259" t="s">
        <v>169</v>
      </c>
      <c r="I123" s="205" t="n">
        <v>2007</v>
      </c>
      <c r="J123" s="219" t="s">
        <v>56</v>
      </c>
      <c r="K123" s="220" t="s">
        <v>237</v>
      </c>
      <c r="L123" s="221" t="s">
        <v>242</v>
      </c>
      <c r="M123" s="221" t="s">
        <v>319</v>
      </c>
      <c r="N123" s="256" t="n">
        <v>0</v>
      </c>
      <c r="O123" s="267" t="s">
        <v>21</v>
      </c>
      <c r="P123" s="202"/>
      <c r="Q123" s="259" t="s">
        <v>21</v>
      </c>
      <c r="R123" s="205"/>
      <c r="S123" s="726"/>
      <c r="T123" s="761" t="s">
        <v>21</v>
      </c>
    </row>
    <row r="124" customFormat="false" ht="12.75" hidden="false" customHeight="false" outlineLevel="0" collapsed="false">
      <c r="A124" s="712" t="n">
        <v>14.4</v>
      </c>
      <c r="B124" s="713" t="s">
        <v>182</v>
      </c>
      <c r="C124" s="714" t="n">
        <v>1</v>
      </c>
      <c r="D124" s="714" t="n">
        <v>1</v>
      </c>
      <c r="E124" s="214" t="s">
        <v>183</v>
      </c>
      <c r="F124" s="330" t="n">
        <v>2006</v>
      </c>
      <c r="G124" s="281" t="n">
        <v>93</v>
      </c>
      <c r="H124" s="217" t="s">
        <v>59</v>
      </c>
      <c r="I124" s="205" t="n">
        <v>2006</v>
      </c>
      <c r="J124" s="219" t="s">
        <v>56</v>
      </c>
      <c r="K124" s="220" t="s">
        <v>320</v>
      </c>
      <c r="L124" s="221" t="s">
        <v>321</v>
      </c>
      <c r="M124" s="221" t="s">
        <v>59</v>
      </c>
      <c r="N124" s="714" t="n">
        <v>0</v>
      </c>
      <c r="O124" s="222" t="s">
        <v>21</v>
      </c>
      <c r="P124" s="215"/>
      <c r="Q124" s="217" t="s">
        <v>21</v>
      </c>
      <c r="R124" s="205"/>
      <c r="S124" s="726"/>
      <c r="T124" s="761" t="s">
        <v>21</v>
      </c>
    </row>
    <row r="125" customFormat="false" ht="12.75" hidden="false" customHeight="false" outlineLevel="0" collapsed="false">
      <c r="A125" s="715" t="n">
        <v>14.5</v>
      </c>
      <c r="B125" s="716" t="s">
        <v>184</v>
      </c>
      <c r="C125" s="256" t="n">
        <v>1</v>
      </c>
      <c r="D125" s="256" t="n">
        <v>1</v>
      </c>
      <c r="E125" s="201" t="s">
        <v>322</v>
      </c>
      <c r="F125" s="328" t="n">
        <v>1976</v>
      </c>
      <c r="G125" s="279" t="n">
        <v>752</v>
      </c>
      <c r="H125" s="204" t="s">
        <v>169</v>
      </c>
      <c r="I125" s="191" t="n">
        <v>2004</v>
      </c>
      <c r="J125" s="219" t="s">
        <v>202</v>
      </c>
      <c r="K125" s="220" t="s">
        <v>21</v>
      </c>
      <c r="L125" s="221" t="s">
        <v>21</v>
      </c>
      <c r="M125" s="221"/>
      <c r="N125" s="256" t="n">
        <v>1</v>
      </c>
      <c r="O125" s="225" t="s">
        <v>323</v>
      </c>
      <c r="P125" s="202" t="s">
        <v>324</v>
      </c>
      <c r="Q125" s="204"/>
      <c r="R125" s="191"/>
      <c r="S125" s="726" t="n">
        <v>1</v>
      </c>
      <c r="T125" s="761" t="s">
        <v>28</v>
      </c>
    </row>
    <row r="126" customFormat="false" ht="13.5" hidden="false" customHeight="false" outlineLevel="0" collapsed="false">
      <c r="A126" s="712" t="n">
        <v>14.6</v>
      </c>
      <c r="B126" s="713" t="s">
        <v>186</v>
      </c>
      <c r="C126" s="714" t="n">
        <v>2</v>
      </c>
      <c r="D126" s="714" t="n">
        <v>1</v>
      </c>
      <c r="E126" s="717" t="s">
        <v>187</v>
      </c>
      <c r="F126" s="330" t="n">
        <v>1997</v>
      </c>
      <c r="G126" s="340" t="n">
        <v>1</v>
      </c>
      <c r="I126" s="342" t="n">
        <v>2005</v>
      </c>
      <c r="J126" s="176" t="s">
        <v>202</v>
      </c>
      <c r="K126" s="230" t="s">
        <v>21</v>
      </c>
      <c r="L126" s="179" t="s">
        <v>21</v>
      </c>
      <c r="M126" s="179" t="s">
        <v>21</v>
      </c>
      <c r="N126" s="714" t="n">
        <v>0</v>
      </c>
      <c r="O126" s="222" t="s">
        <v>21</v>
      </c>
      <c r="P126" s="215"/>
      <c r="R126" s="342"/>
      <c r="S126" s="731"/>
      <c r="T126" s="775" t="s">
        <v>21</v>
      </c>
    </row>
    <row r="127" customFormat="false" ht="13.5" hidden="false" customHeight="false" outlineLevel="0" collapsed="false">
      <c r="A127" s="720" t="n">
        <v>15</v>
      </c>
      <c r="B127" s="721" t="s">
        <v>188</v>
      </c>
      <c r="C127" s="722"/>
      <c r="D127" s="722"/>
      <c r="E127" s="699" t="n">
        <f aca="false">SUM(D128:D158,N128:N158)</f>
        <v>44</v>
      </c>
      <c r="F127" s="324"/>
      <c r="G127" s="282"/>
      <c r="H127" s="399"/>
      <c r="I127" s="238"/>
      <c r="J127" s="239"/>
      <c r="K127" s="240"/>
      <c r="L127" s="179"/>
      <c r="M127" s="179"/>
      <c r="N127" s="776"/>
      <c r="O127" s="733" t="n">
        <f aca="false">SUM(N128:N158)</f>
        <v>14</v>
      </c>
      <c r="P127" s="235"/>
      <c r="Q127" s="237"/>
      <c r="R127" s="238"/>
      <c r="S127" s="700"/>
      <c r="T127" s="724" t="n">
        <f aca="false">SUM(S128:S158)</f>
        <v>0</v>
      </c>
      <c r="U127" s="702"/>
    </row>
    <row r="128" customFormat="false" ht="12.75" hidden="false" customHeight="false" outlineLevel="0" collapsed="false">
      <c r="A128" s="712"/>
      <c r="B128" s="750" t="s">
        <v>325</v>
      </c>
      <c r="C128" s="714"/>
      <c r="D128" s="714" t="n">
        <v>1</v>
      </c>
      <c r="E128" s="214" t="s">
        <v>326</v>
      </c>
      <c r="F128" s="215" t="n">
        <v>1985</v>
      </c>
      <c r="G128" s="227"/>
      <c r="I128" s="218"/>
      <c r="J128" s="401" t="s">
        <v>11</v>
      </c>
      <c r="K128" s="402"/>
      <c r="L128" s="403"/>
      <c r="M128" s="403"/>
      <c r="N128" s="725" t="n">
        <v>1</v>
      </c>
      <c r="O128" s="222" t="s">
        <v>326</v>
      </c>
      <c r="P128" s="215" t="n">
        <v>1985</v>
      </c>
      <c r="R128" s="218"/>
      <c r="S128" s="777"/>
      <c r="T128" s="694"/>
    </row>
    <row r="129" customFormat="false" ht="12.75" hidden="false" customHeight="false" outlineLevel="0" collapsed="false">
      <c r="A129" s="712"/>
      <c r="B129" s="778" t="s">
        <v>327</v>
      </c>
      <c r="C129" s="256"/>
      <c r="D129" s="256" t="n">
        <v>1</v>
      </c>
      <c r="E129" s="201" t="s">
        <v>326</v>
      </c>
      <c r="F129" s="202" t="n">
        <v>1985</v>
      </c>
      <c r="G129" s="216"/>
      <c r="H129" s="204"/>
      <c r="I129" s="205"/>
      <c r="J129" s="219" t="s">
        <v>11</v>
      </c>
      <c r="K129" s="220"/>
      <c r="L129" s="221"/>
      <c r="M129" s="221"/>
      <c r="N129" s="256" t="n">
        <v>1</v>
      </c>
      <c r="O129" s="225" t="s">
        <v>326</v>
      </c>
      <c r="P129" s="202" t="n">
        <v>1985</v>
      </c>
      <c r="Q129" s="204"/>
      <c r="R129" s="205"/>
      <c r="S129" s="726"/>
      <c r="T129" s="711"/>
    </row>
    <row r="130" customFormat="false" ht="12.75" hidden="false" customHeight="false" outlineLevel="0" collapsed="false">
      <c r="A130" s="712"/>
      <c r="B130" s="750" t="s">
        <v>328</v>
      </c>
      <c r="C130" s="714"/>
      <c r="D130" s="714" t="n">
        <v>1</v>
      </c>
      <c r="E130" s="214" t="s">
        <v>329</v>
      </c>
      <c r="F130" s="215" t="n">
        <v>1980</v>
      </c>
      <c r="G130" s="227"/>
      <c r="I130" s="218"/>
      <c r="J130" s="401" t="s">
        <v>202</v>
      </c>
      <c r="K130" s="402"/>
      <c r="L130" s="403"/>
      <c r="M130" s="403"/>
      <c r="N130" s="714" t="n">
        <v>1</v>
      </c>
      <c r="O130" s="222" t="s">
        <v>329</v>
      </c>
      <c r="P130" s="215" t="n">
        <v>1980</v>
      </c>
      <c r="R130" s="218"/>
      <c r="S130" s="777"/>
      <c r="T130" s="694"/>
    </row>
    <row r="131" customFormat="false" ht="12.75" hidden="false" customHeight="false" outlineLevel="0" collapsed="false">
      <c r="A131" s="712"/>
      <c r="B131" s="778" t="s">
        <v>330</v>
      </c>
      <c r="C131" s="256"/>
      <c r="D131" s="256" t="n">
        <v>1</v>
      </c>
      <c r="E131" s="201" t="s">
        <v>331</v>
      </c>
      <c r="F131" s="202" t="n">
        <v>1993</v>
      </c>
      <c r="G131" s="216"/>
      <c r="H131" s="204"/>
      <c r="I131" s="205"/>
      <c r="J131" s="219" t="s">
        <v>202</v>
      </c>
      <c r="K131" s="220"/>
      <c r="L131" s="221"/>
      <c r="M131" s="221"/>
      <c r="N131" s="256" t="n">
        <v>0</v>
      </c>
      <c r="O131" s="225" t="s">
        <v>21</v>
      </c>
      <c r="P131" s="202"/>
      <c r="Q131" s="204"/>
      <c r="R131" s="205"/>
      <c r="S131" s="726"/>
      <c r="T131" s="711"/>
    </row>
    <row r="132" customFormat="false" ht="12.75" hidden="false" customHeight="false" outlineLevel="0" collapsed="false">
      <c r="A132" s="712"/>
      <c r="B132" s="750" t="s">
        <v>332</v>
      </c>
      <c r="C132" s="714"/>
      <c r="D132" s="714" t="n">
        <v>1</v>
      </c>
      <c r="E132" s="214" t="s">
        <v>333</v>
      </c>
      <c r="F132" s="215" t="n">
        <v>1998</v>
      </c>
      <c r="G132" s="227"/>
      <c r="I132" s="218"/>
      <c r="J132" s="401" t="s">
        <v>202</v>
      </c>
      <c r="K132" s="402"/>
      <c r="L132" s="403"/>
      <c r="M132" s="403"/>
      <c r="N132" s="714" t="n">
        <v>0</v>
      </c>
      <c r="O132" s="222" t="s">
        <v>21</v>
      </c>
      <c r="P132" s="215"/>
      <c r="R132" s="218"/>
      <c r="S132" s="777"/>
      <c r="T132" s="694"/>
    </row>
    <row r="133" customFormat="false" ht="12.75" hidden="false" customHeight="false" outlineLevel="0" collapsed="false">
      <c r="A133" s="712"/>
      <c r="B133" s="778" t="s">
        <v>334</v>
      </c>
      <c r="C133" s="256"/>
      <c r="D133" s="256" t="n">
        <v>1</v>
      </c>
      <c r="E133" s="201" t="s">
        <v>331</v>
      </c>
      <c r="F133" s="202" t="n">
        <v>1993</v>
      </c>
      <c r="G133" s="216"/>
      <c r="H133" s="204"/>
      <c r="I133" s="205"/>
      <c r="J133" s="219" t="s">
        <v>202</v>
      </c>
      <c r="K133" s="220"/>
      <c r="L133" s="221"/>
      <c r="M133" s="221"/>
      <c r="N133" s="256" t="n">
        <v>0</v>
      </c>
      <c r="O133" s="225" t="s">
        <v>21</v>
      </c>
      <c r="P133" s="202"/>
      <c r="Q133" s="204"/>
      <c r="R133" s="205"/>
      <c r="S133" s="726"/>
      <c r="T133" s="711"/>
    </row>
    <row r="134" customFormat="false" ht="12.75" hidden="false" customHeight="false" outlineLevel="0" collapsed="false">
      <c r="A134" s="712"/>
      <c r="B134" s="713" t="s">
        <v>335</v>
      </c>
      <c r="C134" s="714"/>
      <c r="D134" s="714" t="n">
        <v>1</v>
      </c>
      <c r="E134" s="214" t="s">
        <v>336</v>
      </c>
      <c r="F134" s="215" t="n">
        <v>1985</v>
      </c>
      <c r="G134" s="227"/>
      <c r="I134" s="218"/>
      <c r="J134" s="401" t="s">
        <v>202</v>
      </c>
      <c r="K134" s="402"/>
      <c r="L134" s="403"/>
      <c r="M134" s="403"/>
      <c r="N134" s="714" t="n">
        <v>0</v>
      </c>
      <c r="O134" s="222" t="s">
        <v>21</v>
      </c>
      <c r="P134" s="215"/>
      <c r="R134" s="218"/>
      <c r="S134" s="777"/>
      <c r="T134" s="694"/>
    </row>
    <row r="135" customFormat="false" ht="12.75" hidden="false" customHeight="false" outlineLevel="0" collapsed="false">
      <c r="A135" s="712"/>
      <c r="B135" s="778" t="s">
        <v>337</v>
      </c>
      <c r="C135" s="256"/>
      <c r="D135" s="256" t="n">
        <v>1</v>
      </c>
      <c r="E135" s="201" t="s">
        <v>338</v>
      </c>
      <c r="F135" s="202" t="n">
        <v>1986</v>
      </c>
      <c r="G135" s="216"/>
      <c r="H135" s="204"/>
      <c r="I135" s="205"/>
      <c r="J135" s="219" t="s">
        <v>11</v>
      </c>
      <c r="K135" s="220"/>
      <c r="L135" s="221"/>
      <c r="M135" s="221"/>
      <c r="N135" s="256" t="n">
        <v>0</v>
      </c>
      <c r="O135" s="225" t="s">
        <v>21</v>
      </c>
      <c r="P135" s="202"/>
      <c r="Q135" s="204"/>
      <c r="R135" s="205"/>
      <c r="S135" s="726"/>
      <c r="T135" s="711"/>
    </row>
    <row r="136" customFormat="false" ht="12.75" hidden="false" customHeight="false" outlineLevel="0" collapsed="false">
      <c r="A136" s="712"/>
      <c r="B136" s="750" t="s">
        <v>339</v>
      </c>
      <c r="C136" s="714"/>
      <c r="D136" s="714" t="n">
        <v>1</v>
      </c>
      <c r="E136" s="214" t="s">
        <v>338</v>
      </c>
      <c r="F136" s="215" t="n">
        <v>1996</v>
      </c>
      <c r="G136" s="227"/>
      <c r="I136" s="218"/>
      <c r="J136" s="401" t="s">
        <v>11</v>
      </c>
      <c r="K136" s="402"/>
      <c r="L136" s="403"/>
      <c r="M136" s="403"/>
      <c r="N136" s="714" t="n">
        <v>0</v>
      </c>
      <c r="O136" s="222" t="s">
        <v>21</v>
      </c>
      <c r="P136" s="215"/>
      <c r="R136" s="218"/>
      <c r="S136" s="777"/>
      <c r="T136" s="694"/>
    </row>
    <row r="137" customFormat="false" ht="12.75" hidden="false" customHeight="false" outlineLevel="0" collapsed="false">
      <c r="A137" s="712"/>
      <c r="B137" s="778" t="s">
        <v>340</v>
      </c>
      <c r="C137" s="256"/>
      <c r="D137" s="256" t="n">
        <v>1</v>
      </c>
      <c r="E137" s="201" t="s">
        <v>326</v>
      </c>
      <c r="F137" s="202" t="n">
        <v>1978</v>
      </c>
      <c r="G137" s="216"/>
      <c r="H137" s="204"/>
      <c r="I137" s="205"/>
      <c r="J137" s="219" t="s">
        <v>11</v>
      </c>
      <c r="K137" s="220"/>
      <c r="L137" s="221"/>
      <c r="M137" s="221"/>
      <c r="N137" s="256" t="n">
        <v>1</v>
      </c>
      <c r="O137" s="225" t="s">
        <v>326</v>
      </c>
      <c r="P137" s="202" t="n">
        <v>1979</v>
      </c>
      <c r="Q137" s="204"/>
      <c r="R137" s="205"/>
      <c r="S137" s="726"/>
      <c r="T137" s="711"/>
    </row>
    <row r="138" customFormat="false" ht="12.75" hidden="false" customHeight="false" outlineLevel="0" collapsed="false">
      <c r="A138" s="712"/>
      <c r="B138" s="750" t="s">
        <v>341</v>
      </c>
      <c r="C138" s="714"/>
      <c r="D138" s="714" t="n">
        <v>1</v>
      </c>
      <c r="E138" s="214" t="s">
        <v>326</v>
      </c>
      <c r="F138" s="215" t="n">
        <v>1978</v>
      </c>
      <c r="G138" s="227"/>
      <c r="I138" s="218"/>
      <c r="J138" s="401" t="s">
        <v>11</v>
      </c>
      <c r="K138" s="402"/>
      <c r="L138" s="403"/>
      <c r="M138" s="403"/>
      <c r="N138" s="714" t="n">
        <v>1</v>
      </c>
      <c r="O138" s="222" t="s">
        <v>326</v>
      </c>
      <c r="P138" s="215" t="n">
        <v>1978</v>
      </c>
      <c r="R138" s="218"/>
      <c r="S138" s="777"/>
      <c r="T138" s="694"/>
    </row>
    <row r="139" customFormat="false" ht="12.75" hidden="false" customHeight="false" outlineLevel="0" collapsed="false">
      <c r="A139" s="712"/>
      <c r="B139" s="778" t="s">
        <v>342</v>
      </c>
      <c r="C139" s="256"/>
      <c r="D139" s="256" t="n">
        <v>1</v>
      </c>
      <c r="E139" s="201" t="s">
        <v>271</v>
      </c>
      <c r="F139" s="202" t="n">
        <v>1977</v>
      </c>
      <c r="G139" s="216"/>
      <c r="H139" s="204"/>
      <c r="I139" s="205"/>
      <c r="J139" s="219" t="s">
        <v>11</v>
      </c>
      <c r="K139" s="220"/>
      <c r="L139" s="221"/>
      <c r="M139" s="221"/>
      <c r="N139" s="256" t="n">
        <v>1</v>
      </c>
      <c r="O139" s="225" t="s">
        <v>271</v>
      </c>
      <c r="P139" s="202" t="n">
        <v>1977</v>
      </c>
      <c r="Q139" s="204"/>
      <c r="R139" s="205"/>
      <c r="S139" s="726"/>
      <c r="T139" s="711"/>
    </row>
    <row r="140" customFormat="false" ht="12.75" hidden="false" customHeight="false" outlineLevel="0" collapsed="false">
      <c r="A140" s="712"/>
      <c r="B140" s="778" t="s">
        <v>343</v>
      </c>
      <c r="C140" s="256"/>
      <c r="D140" s="256" t="n">
        <v>1</v>
      </c>
      <c r="E140" s="201" t="s">
        <v>326</v>
      </c>
      <c r="F140" s="202" t="n">
        <v>1978</v>
      </c>
      <c r="G140" s="227"/>
      <c r="I140" s="218"/>
      <c r="J140" s="401" t="s">
        <v>11</v>
      </c>
      <c r="K140" s="402"/>
      <c r="L140" s="403"/>
      <c r="M140" s="403"/>
      <c r="N140" s="256" t="n">
        <v>1</v>
      </c>
      <c r="O140" s="222" t="s">
        <v>326</v>
      </c>
      <c r="P140" s="215" t="n">
        <v>1981</v>
      </c>
      <c r="R140" s="218"/>
      <c r="S140" s="777"/>
      <c r="T140" s="694"/>
    </row>
    <row r="141" customFormat="false" ht="12.75" hidden="false" customHeight="false" outlineLevel="0" collapsed="false">
      <c r="A141" s="712"/>
      <c r="B141" s="750" t="s">
        <v>344</v>
      </c>
      <c r="C141" s="714"/>
      <c r="D141" s="714" t="n">
        <v>1</v>
      </c>
      <c r="E141" s="214" t="s">
        <v>326</v>
      </c>
      <c r="F141" s="215" t="n">
        <v>1983</v>
      </c>
      <c r="G141" s="216"/>
      <c r="H141" s="204"/>
      <c r="I141" s="205"/>
      <c r="J141" s="219" t="s">
        <v>202</v>
      </c>
      <c r="K141" s="220"/>
      <c r="L141" s="221"/>
      <c r="M141" s="221"/>
      <c r="N141" s="714" t="n">
        <v>1</v>
      </c>
      <c r="O141" s="225" t="s">
        <v>326</v>
      </c>
      <c r="P141" s="202" t="n">
        <v>1983</v>
      </c>
      <c r="Q141" s="204"/>
      <c r="R141" s="205"/>
      <c r="S141" s="726"/>
      <c r="T141" s="711"/>
    </row>
    <row r="142" customFormat="false" ht="12.75" hidden="false" customHeight="false" outlineLevel="0" collapsed="false">
      <c r="A142" s="712"/>
      <c r="B142" s="778" t="s">
        <v>345</v>
      </c>
      <c r="C142" s="256"/>
      <c r="D142" s="256" t="n">
        <v>1</v>
      </c>
      <c r="E142" s="201" t="s">
        <v>326</v>
      </c>
      <c r="F142" s="202" t="n">
        <v>1983</v>
      </c>
      <c r="G142" s="227"/>
      <c r="I142" s="218"/>
      <c r="J142" s="401" t="s">
        <v>11</v>
      </c>
      <c r="K142" s="402"/>
      <c r="L142" s="403"/>
      <c r="M142" s="403"/>
      <c r="N142" s="256" t="n">
        <v>1</v>
      </c>
      <c r="O142" s="208" t="s">
        <v>326</v>
      </c>
      <c r="P142" s="202" t="n">
        <v>1983</v>
      </c>
      <c r="R142" s="218"/>
      <c r="S142" s="777"/>
      <c r="T142" s="694"/>
    </row>
    <row r="143" customFormat="false" ht="12.75" hidden="false" customHeight="false" outlineLevel="0" collapsed="false">
      <c r="A143" s="712"/>
      <c r="B143" s="750" t="s">
        <v>346</v>
      </c>
      <c r="C143" s="714"/>
      <c r="D143" s="714" t="n">
        <v>1</v>
      </c>
      <c r="E143" s="294" t="s">
        <v>326</v>
      </c>
      <c r="F143" s="202" t="n">
        <v>1983</v>
      </c>
      <c r="G143" s="216"/>
      <c r="H143" s="204"/>
      <c r="I143" s="205"/>
      <c r="J143" s="219" t="s">
        <v>11</v>
      </c>
      <c r="K143" s="220"/>
      <c r="L143" s="221"/>
      <c r="M143" s="221"/>
      <c r="N143" s="714" t="n">
        <v>1</v>
      </c>
      <c r="O143" s="208" t="s">
        <v>326</v>
      </c>
      <c r="P143" s="202" t="n">
        <v>1983</v>
      </c>
      <c r="Q143" s="204"/>
      <c r="R143" s="205"/>
      <c r="S143" s="726"/>
      <c r="T143" s="711"/>
    </row>
    <row r="144" customFormat="false" ht="12.75" hidden="false" customHeight="false" outlineLevel="0" collapsed="false">
      <c r="A144" s="712"/>
      <c r="B144" s="778" t="s">
        <v>347</v>
      </c>
      <c r="C144" s="256"/>
      <c r="D144" s="256" t="n">
        <v>1</v>
      </c>
      <c r="E144" s="294" t="s">
        <v>326</v>
      </c>
      <c r="F144" s="202" t="n">
        <v>1983</v>
      </c>
      <c r="G144" s="216"/>
      <c r="H144" s="204"/>
      <c r="I144" s="205"/>
      <c r="J144" s="219" t="s">
        <v>11</v>
      </c>
      <c r="K144" s="299"/>
      <c r="L144" s="221"/>
      <c r="M144" s="221"/>
      <c r="N144" s="256" t="n">
        <v>1</v>
      </c>
      <c r="O144" s="225" t="s">
        <v>326</v>
      </c>
      <c r="P144" s="202" t="n">
        <v>1983</v>
      </c>
      <c r="R144" s="218"/>
      <c r="S144" s="777"/>
      <c r="T144" s="694"/>
    </row>
    <row r="145" customFormat="false" ht="12.75" hidden="false" customHeight="false" outlineLevel="0" collapsed="false">
      <c r="A145" s="712"/>
      <c r="B145" s="750" t="s">
        <v>348</v>
      </c>
      <c r="C145" s="714"/>
      <c r="D145" s="714" t="n">
        <v>1</v>
      </c>
      <c r="E145" s="294" t="s">
        <v>326</v>
      </c>
      <c r="F145" s="202" t="n">
        <v>1983</v>
      </c>
      <c r="G145" s="216"/>
      <c r="H145" s="204"/>
      <c r="I145" s="205"/>
      <c r="J145" s="219" t="s">
        <v>11</v>
      </c>
      <c r="K145" s="299"/>
      <c r="L145" s="221"/>
      <c r="M145" s="221"/>
      <c r="N145" s="714" t="n">
        <v>1</v>
      </c>
      <c r="O145" s="225" t="s">
        <v>326</v>
      </c>
      <c r="P145" s="202" t="n">
        <v>1983</v>
      </c>
      <c r="Q145" s="204"/>
      <c r="R145" s="205"/>
      <c r="S145" s="726"/>
      <c r="T145" s="711"/>
    </row>
    <row r="146" customFormat="false" ht="12.75" hidden="false" customHeight="false" outlineLevel="0" collapsed="false">
      <c r="A146" s="712"/>
      <c r="B146" s="778" t="s">
        <v>349</v>
      </c>
      <c r="C146" s="256"/>
      <c r="D146" s="256" t="n">
        <v>1</v>
      </c>
      <c r="E146" s="294" t="s">
        <v>326</v>
      </c>
      <c r="F146" s="202" t="n">
        <v>1983</v>
      </c>
      <c r="G146" s="216"/>
      <c r="H146" s="204"/>
      <c r="I146" s="205"/>
      <c r="J146" s="219" t="s">
        <v>11</v>
      </c>
      <c r="K146" s="402"/>
      <c r="L146" s="403"/>
      <c r="M146" s="403"/>
      <c r="N146" s="256" t="n">
        <v>1</v>
      </c>
      <c r="O146" s="222" t="s">
        <v>326</v>
      </c>
      <c r="P146" s="215" t="n">
        <v>1983</v>
      </c>
      <c r="R146" s="218"/>
      <c r="S146" s="777"/>
      <c r="T146" s="694"/>
    </row>
    <row r="147" customFormat="false" ht="12.75" hidden="false" customHeight="false" outlineLevel="0" collapsed="false">
      <c r="A147" s="712"/>
      <c r="B147" s="750" t="s">
        <v>350</v>
      </c>
      <c r="C147" s="714"/>
      <c r="D147" s="714" t="n">
        <v>1</v>
      </c>
      <c r="E147" s="214" t="s">
        <v>326</v>
      </c>
      <c r="F147" s="215" t="n">
        <v>1986</v>
      </c>
      <c r="G147" s="216"/>
      <c r="H147" s="204"/>
      <c r="I147" s="205"/>
      <c r="J147" s="219" t="s">
        <v>11</v>
      </c>
      <c r="K147" s="220"/>
      <c r="L147" s="221"/>
      <c r="M147" s="221"/>
      <c r="N147" s="714" t="n">
        <v>1</v>
      </c>
      <c r="O147" s="225" t="s">
        <v>326</v>
      </c>
      <c r="P147" s="202" t="n">
        <v>1986</v>
      </c>
      <c r="Q147" s="204"/>
      <c r="R147" s="205"/>
      <c r="S147" s="726"/>
      <c r="T147" s="711"/>
    </row>
    <row r="148" customFormat="false" ht="12.75" hidden="false" customHeight="false" outlineLevel="0" collapsed="false">
      <c r="A148" s="712"/>
      <c r="B148" s="778" t="s">
        <v>351</v>
      </c>
      <c r="C148" s="256"/>
      <c r="D148" s="256" t="n">
        <v>1</v>
      </c>
      <c r="E148" s="201" t="s">
        <v>326</v>
      </c>
      <c r="F148" s="202" t="n">
        <v>1994</v>
      </c>
      <c r="G148" s="227"/>
      <c r="I148" s="218"/>
      <c r="J148" s="401" t="s">
        <v>202</v>
      </c>
      <c r="K148" s="402"/>
      <c r="L148" s="403"/>
      <c r="M148" s="403"/>
      <c r="N148" s="256" t="n">
        <v>0</v>
      </c>
      <c r="O148" s="222" t="s">
        <v>21</v>
      </c>
      <c r="P148" s="215"/>
      <c r="R148" s="218"/>
      <c r="S148" s="777"/>
      <c r="T148" s="694"/>
    </row>
    <row r="149" customFormat="false" ht="12.75" hidden="false" customHeight="false" outlineLevel="0" collapsed="false">
      <c r="A149" s="712"/>
      <c r="B149" s="750" t="s">
        <v>352</v>
      </c>
      <c r="C149" s="714"/>
      <c r="D149" s="714" t="n">
        <v>1</v>
      </c>
      <c r="E149" s="214" t="s">
        <v>326</v>
      </c>
      <c r="F149" s="215" t="n">
        <v>1978</v>
      </c>
      <c r="G149" s="216"/>
      <c r="H149" s="204"/>
      <c r="I149" s="205"/>
      <c r="J149" s="219" t="s">
        <v>202</v>
      </c>
      <c r="K149" s="220"/>
      <c r="L149" s="221"/>
      <c r="M149" s="221"/>
      <c r="N149" s="714" t="n">
        <v>0</v>
      </c>
      <c r="O149" s="225" t="s">
        <v>21</v>
      </c>
      <c r="P149" s="202"/>
      <c r="Q149" s="204"/>
      <c r="R149" s="205"/>
      <c r="S149" s="726"/>
      <c r="T149" s="711"/>
    </row>
    <row r="150" customFormat="false" ht="12.75" hidden="false" customHeight="false" outlineLevel="0" collapsed="false">
      <c r="A150" s="712"/>
      <c r="B150" s="778" t="s">
        <v>353</v>
      </c>
      <c r="C150" s="256"/>
      <c r="D150" s="256" t="n">
        <v>1</v>
      </c>
      <c r="E150" s="201" t="s">
        <v>326</v>
      </c>
      <c r="F150" s="202" t="n">
        <v>1987</v>
      </c>
      <c r="G150" s="227"/>
      <c r="I150" s="218"/>
      <c r="J150" s="401" t="s">
        <v>202</v>
      </c>
      <c r="K150" s="402"/>
      <c r="L150" s="403"/>
      <c r="M150" s="403"/>
      <c r="N150" s="256" t="n">
        <v>0</v>
      </c>
      <c r="O150" s="222" t="s">
        <v>21</v>
      </c>
      <c r="P150" s="215"/>
      <c r="R150" s="218"/>
      <c r="S150" s="777"/>
      <c r="T150" s="711"/>
    </row>
    <row r="151" customFormat="false" ht="12.75" hidden="false" customHeight="false" outlineLevel="0" collapsed="false">
      <c r="A151" s="712"/>
      <c r="B151" s="750" t="s">
        <v>354</v>
      </c>
      <c r="C151" s="714"/>
      <c r="D151" s="714" t="n">
        <v>1</v>
      </c>
      <c r="E151" s="214" t="s">
        <v>271</v>
      </c>
      <c r="F151" s="188" t="n">
        <v>1976</v>
      </c>
      <c r="G151" s="216"/>
      <c r="H151" s="204"/>
      <c r="I151" s="205"/>
      <c r="J151" s="219" t="s">
        <v>11</v>
      </c>
      <c r="K151" s="220"/>
      <c r="L151" s="221"/>
      <c r="M151" s="221"/>
      <c r="N151" s="714" t="n">
        <v>0</v>
      </c>
      <c r="O151" s="225" t="s">
        <v>21</v>
      </c>
      <c r="P151" s="202"/>
      <c r="Q151" s="204"/>
      <c r="R151" s="205"/>
      <c r="S151" s="726"/>
      <c r="T151" s="711"/>
    </row>
    <row r="152" customFormat="false" ht="12.75" hidden="false" customHeight="false" outlineLevel="0" collapsed="false">
      <c r="A152" s="712"/>
      <c r="B152" s="778" t="s">
        <v>355</v>
      </c>
      <c r="C152" s="256"/>
      <c r="D152" s="256" t="n">
        <v>1</v>
      </c>
      <c r="E152" s="201" t="s">
        <v>356</v>
      </c>
      <c r="F152" s="202" t="n">
        <v>1998</v>
      </c>
      <c r="G152" s="227"/>
      <c r="I152" s="218"/>
      <c r="J152" s="401" t="s">
        <v>202</v>
      </c>
      <c r="K152" s="402"/>
      <c r="L152" s="403"/>
      <c r="M152" s="403"/>
      <c r="N152" s="256" t="n">
        <v>0</v>
      </c>
      <c r="O152" s="222" t="s">
        <v>21</v>
      </c>
      <c r="P152" s="215"/>
      <c r="R152" s="218"/>
      <c r="S152" s="777"/>
      <c r="T152" s="694"/>
    </row>
    <row r="153" customFormat="false" ht="12.75" hidden="false" customHeight="false" outlineLevel="0" collapsed="false">
      <c r="A153" s="712"/>
      <c r="B153" s="750" t="s">
        <v>357</v>
      </c>
      <c r="C153" s="714"/>
      <c r="D153" s="714" t="n">
        <v>1</v>
      </c>
      <c r="E153" s="214" t="s">
        <v>358</v>
      </c>
      <c r="F153" s="215" t="n">
        <v>2001</v>
      </c>
      <c r="G153" s="216"/>
      <c r="H153" s="204"/>
      <c r="I153" s="205"/>
      <c r="J153" s="219" t="s">
        <v>202</v>
      </c>
      <c r="K153" s="220"/>
      <c r="L153" s="221"/>
      <c r="M153" s="221"/>
      <c r="N153" s="714" t="n">
        <v>0</v>
      </c>
      <c r="O153" s="225" t="s">
        <v>21</v>
      </c>
      <c r="P153" s="202"/>
      <c r="Q153" s="204"/>
      <c r="R153" s="205"/>
      <c r="S153" s="726"/>
      <c r="T153" s="711"/>
    </row>
    <row r="154" customFormat="false" ht="12.75" hidden="false" customHeight="false" outlineLevel="0" collapsed="false">
      <c r="A154" s="712"/>
      <c r="B154" s="778" t="s">
        <v>359</v>
      </c>
      <c r="C154" s="256"/>
      <c r="D154" s="256" t="n">
        <v>1</v>
      </c>
      <c r="E154" s="201" t="s">
        <v>360</v>
      </c>
      <c r="F154" s="202" t="n">
        <v>2002</v>
      </c>
      <c r="G154" s="227"/>
      <c r="I154" s="218"/>
      <c r="J154" s="401" t="s">
        <v>202</v>
      </c>
      <c r="K154" s="402"/>
      <c r="L154" s="403"/>
      <c r="M154" s="403"/>
      <c r="N154" s="256" t="n">
        <v>0</v>
      </c>
      <c r="O154" s="222" t="s">
        <v>21</v>
      </c>
      <c r="P154" s="215"/>
      <c r="R154" s="218"/>
      <c r="S154" s="777"/>
      <c r="T154" s="694"/>
    </row>
    <row r="155" customFormat="false" ht="12.75" hidden="false" customHeight="false" outlineLevel="0" collapsed="false">
      <c r="A155" s="712"/>
      <c r="B155" s="778" t="s">
        <v>361</v>
      </c>
      <c r="C155" s="256"/>
      <c r="D155" s="256" t="n">
        <v>1</v>
      </c>
      <c r="E155" s="201" t="s">
        <v>362</v>
      </c>
      <c r="F155" s="202" t="n">
        <v>2003</v>
      </c>
      <c r="G155" s="216"/>
      <c r="H155" s="204"/>
      <c r="I155" s="205"/>
      <c r="J155" s="219" t="s">
        <v>202</v>
      </c>
      <c r="K155" s="220"/>
      <c r="L155" s="221"/>
      <c r="M155" s="221"/>
      <c r="N155" s="256" t="n">
        <v>0</v>
      </c>
      <c r="O155" s="225" t="s">
        <v>21</v>
      </c>
      <c r="P155" s="202"/>
      <c r="Q155" s="204"/>
      <c r="R155" s="205"/>
      <c r="S155" s="726"/>
      <c r="T155" s="711"/>
    </row>
    <row r="156" customFormat="false" ht="12.75" hidden="false" customHeight="false" outlineLevel="0" collapsed="false">
      <c r="A156" s="712"/>
      <c r="B156" s="750" t="s">
        <v>363</v>
      </c>
      <c r="C156" s="714"/>
      <c r="D156" s="714" t="n">
        <v>1</v>
      </c>
      <c r="E156" s="201" t="s">
        <v>362</v>
      </c>
      <c r="F156" s="215" t="n">
        <v>2003</v>
      </c>
      <c r="G156" s="227"/>
      <c r="I156" s="218"/>
      <c r="J156" s="401" t="s">
        <v>202</v>
      </c>
      <c r="K156" s="402"/>
      <c r="L156" s="403"/>
      <c r="M156" s="403"/>
      <c r="N156" s="714" t="n">
        <v>0</v>
      </c>
      <c r="O156" s="222" t="s">
        <v>21</v>
      </c>
      <c r="P156" s="215"/>
      <c r="R156" s="218"/>
      <c r="S156" s="777"/>
      <c r="T156" s="694"/>
    </row>
    <row r="157" customFormat="false" ht="12.75" hidden="false" customHeight="false" outlineLevel="0" collapsed="false">
      <c r="A157" s="712"/>
      <c r="B157" s="778" t="s">
        <v>364</v>
      </c>
      <c r="C157" s="256"/>
      <c r="D157" s="256" t="n">
        <v>1</v>
      </c>
      <c r="E157" s="201" t="s">
        <v>365</v>
      </c>
      <c r="F157" s="202" t="n">
        <v>1996</v>
      </c>
      <c r="G157" s="216"/>
      <c r="H157" s="204"/>
      <c r="I157" s="205"/>
      <c r="J157" s="219" t="s">
        <v>202</v>
      </c>
      <c r="K157" s="220"/>
      <c r="L157" s="221"/>
      <c r="M157" s="221"/>
      <c r="N157" s="256" t="n">
        <v>0</v>
      </c>
      <c r="O157" s="225" t="s">
        <v>21</v>
      </c>
      <c r="P157" s="202"/>
      <c r="Q157" s="204"/>
      <c r="R157" s="205"/>
      <c r="S157" s="726"/>
      <c r="T157" s="711"/>
    </row>
    <row r="158" customFormat="false" ht="13.5" hidden="false" customHeight="false" outlineLevel="0" collapsed="false">
      <c r="A158" s="712"/>
      <c r="B158" s="713"/>
      <c r="C158" s="714"/>
      <c r="D158" s="714"/>
      <c r="F158" s="181"/>
      <c r="G158" s="216"/>
      <c r="H158" s="204"/>
      <c r="I158" s="205"/>
      <c r="J158" s="219"/>
      <c r="K158" s="220"/>
      <c r="L158" s="221"/>
      <c r="M158" s="221"/>
      <c r="N158" s="714"/>
      <c r="O158" s="225"/>
      <c r="P158" s="202"/>
      <c r="Q158" s="204"/>
      <c r="R158" s="205"/>
      <c r="S158" s="726"/>
      <c r="T158" s="711"/>
    </row>
    <row r="159" customFormat="false" ht="13.5" hidden="false" customHeight="false" outlineLevel="0" collapsed="false">
      <c r="A159" s="779" t="n">
        <v>17</v>
      </c>
      <c r="B159" s="780" t="s">
        <v>190</v>
      </c>
      <c r="C159" s="781"/>
      <c r="D159" s="781" t="n">
        <v>1</v>
      </c>
      <c r="E159" s="408" t="s">
        <v>366</v>
      </c>
      <c r="F159" s="409"/>
      <c r="G159" s="410" t="n">
        <v>1</v>
      </c>
      <c r="H159" s="411"/>
      <c r="I159" s="320"/>
      <c r="J159" s="412" t="s">
        <v>202</v>
      </c>
      <c r="K159" s="413"/>
      <c r="L159" s="414"/>
      <c r="M159" s="414"/>
      <c r="N159" s="781" t="n">
        <v>0</v>
      </c>
      <c r="O159" s="415"/>
      <c r="P159" s="159"/>
      <c r="Q159" s="411"/>
      <c r="R159" s="320"/>
      <c r="S159" s="782"/>
      <c r="T159" s="783"/>
    </row>
    <row r="160" customFormat="false" ht="14.25" hidden="false" customHeight="false" outlineLevel="0" collapsed="false">
      <c r="A160" s="695"/>
      <c r="B160" s="755" t="s">
        <v>191</v>
      </c>
      <c r="C160" s="784" t="n">
        <f aca="false">SUM(D5:D159)</f>
        <v>116</v>
      </c>
      <c r="D160" s="784"/>
      <c r="E160" s="180"/>
      <c r="F160" s="785"/>
      <c r="G160" s="281"/>
      <c r="H160" s="786"/>
      <c r="I160" s="175"/>
      <c r="J160" s="176"/>
      <c r="K160" s="177"/>
      <c r="L160" s="178"/>
      <c r="M160" s="178"/>
      <c r="N160" s="784" t="n">
        <f aca="false">SUM(N5:N159)</f>
        <v>31</v>
      </c>
      <c r="O160" s="784"/>
      <c r="P160" s="181"/>
      <c r="Q160" s="786"/>
      <c r="R160" s="787"/>
      <c r="S160" s="689" t="n">
        <f aca="false">SUM(S5:S159)</f>
        <v>62</v>
      </c>
      <c r="T160" s="689"/>
    </row>
    <row r="161" customFormat="false" ht="12.75" hidden="false" customHeight="false" outlineLevel="0" collapsed="false">
      <c r="E161" s="214" t="s">
        <v>192</v>
      </c>
      <c r="G161" s="788"/>
    </row>
  </sheetData>
  <mergeCells count="21">
    <mergeCell ref="E2:F2"/>
    <mergeCell ref="H2:I2"/>
    <mergeCell ref="K2:L2"/>
    <mergeCell ref="O2:P2"/>
    <mergeCell ref="S2:T2"/>
    <mergeCell ref="E59:F59"/>
    <mergeCell ref="H59:I59"/>
    <mergeCell ref="K59:L59"/>
    <mergeCell ref="O59:P59"/>
    <mergeCell ref="S59:T59"/>
    <mergeCell ref="K85:L85"/>
    <mergeCell ref="H89:I89"/>
    <mergeCell ref="K103:L103"/>
    <mergeCell ref="E117:F117"/>
    <mergeCell ref="H117:I117"/>
    <mergeCell ref="K117:L117"/>
    <mergeCell ref="O117:P117"/>
    <mergeCell ref="S117:T117"/>
    <mergeCell ref="C160:D160"/>
    <mergeCell ref="N160:O160"/>
    <mergeCell ref="S160:T1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789" width="23.7"/>
    <col collapsed="false" customWidth="true" hidden="false" outlineLevel="0" max="3" min="3" style="2" width="6.13"/>
    <col collapsed="false" customWidth="true" hidden="false" outlineLevel="0" max="4" min="4" style="2" width="3.42"/>
    <col collapsed="false" customWidth="true" hidden="false" outlineLevel="0" max="5" min="5" style="1" width="16.7"/>
    <col collapsed="false" customWidth="true" hidden="false" outlineLevel="0" max="7" min="6" style="2" width="6.7"/>
    <col collapsed="false" customWidth="true" hidden="false" outlineLevel="0" max="8" min="8" style="2" width="9.7"/>
    <col collapsed="false" customWidth="true" hidden="false" outlineLevel="0" max="9" min="9" style="2" width="6.7"/>
    <col collapsed="false" customWidth="true" hidden="false" outlineLevel="0" max="10" min="10" style="2" width="9.7"/>
    <col collapsed="false" customWidth="false" hidden="false" outlineLevel="0" max="13" min="11" style="2" width="9.14"/>
    <col collapsed="false" customWidth="true" hidden="false" outlineLevel="0" max="14" min="14" style="2" width="3.7"/>
    <col collapsed="false" customWidth="true" hidden="false" outlineLevel="0" max="15" min="15" style="1" width="10.71"/>
    <col collapsed="false" customWidth="true" hidden="false" outlineLevel="0" max="16" min="16" style="2" width="6.7"/>
    <col collapsed="false" customWidth="true" hidden="false" outlineLevel="0" max="17" min="17" style="2" width="9.7"/>
    <col collapsed="false" customWidth="true" hidden="false" outlineLevel="0" max="18" min="18" style="2" width="6.7"/>
    <col collapsed="false" customWidth="true" hidden="false" outlineLevel="0" max="19" min="19" style="2" width="3.7"/>
    <col collapsed="false" customWidth="true" hidden="false" outlineLevel="0" max="20" min="20" style="1" width="10.71"/>
    <col collapsed="false" customWidth="true" hidden="false" outlineLevel="0" max="21" min="21" style="2" width="3.7"/>
    <col collapsed="false" customWidth="true" hidden="false" outlineLevel="0" max="22" min="22" style="1" width="22.56"/>
    <col collapsed="false" customWidth="false" hidden="false" outlineLevel="0" max="257" min="23" style="1" width="9.14"/>
  </cols>
  <sheetData>
    <row r="1" customFormat="false" ht="13.5" hidden="false" customHeight="false" outlineLevel="0" collapsed="false">
      <c r="U1" s="5"/>
      <c r="V1" s="4"/>
    </row>
    <row r="2" customFormat="false" ht="14.25" hidden="false" customHeight="false" outlineLevel="0" collapsed="false">
      <c r="A2" s="16" t="s">
        <v>0</v>
      </c>
      <c r="B2" s="678" t="s">
        <v>1</v>
      </c>
      <c r="C2" s="146" t="s">
        <v>2</v>
      </c>
      <c r="D2" s="146"/>
      <c r="E2" s="423" t="s">
        <v>193</v>
      </c>
      <c r="F2" s="423"/>
      <c r="G2" s="424"/>
      <c r="H2" s="425" t="s">
        <v>194</v>
      </c>
      <c r="I2" s="425"/>
      <c r="J2" s="426"/>
      <c r="K2" s="427" t="s">
        <v>195</v>
      </c>
      <c r="L2" s="427"/>
      <c r="M2" s="428"/>
      <c r="N2" s="146"/>
      <c r="O2" s="425" t="s">
        <v>196</v>
      </c>
      <c r="P2" s="425"/>
      <c r="Q2" s="423" t="s">
        <v>5</v>
      </c>
      <c r="R2" s="429"/>
      <c r="S2" s="689" t="s">
        <v>391</v>
      </c>
      <c r="T2" s="689"/>
      <c r="U2" s="104" t="s">
        <v>21</v>
      </c>
    </row>
    <row r="3" customFormat="false" ht="13.5" hidden="false" customHeight="false" outlineLevel="0" collapsed="false">
      <c r="A3" s="141"/>
      <c r="B3" s="790" t="s">
        <v>7</v>
      </c>
      <c r="C3" s="18" t="s">
        <v>8</v>
      </c>
      <c r="D3" s="18"/>
      <c r="E3" s="431" t="s">
        <v>9</v>
      </c>
      <c r="F3" s="432" t="s">
        <v>10</v>
      </c>
      <c r="G3" s="433" t="s">
        <v>197</v>
      </c>
      <c r="H3" s="434" t="s">
        <v>13</v>
      </c>
      <c r="I3" s="435" t="s">
        <v>10</v>
      </c>
      <c r="J3" s="436" t="s">
        <v>198</v>
      </c>
      <c r="K3" s="437" t="s">
        <v>199</v>
      </c>
      <c r="L3" s="438" t="s">
        <v>200</v>
      </c>
      <c r="M3" s="438"/>
      <c r="N3" s="18"/>
      <c r="O3" s="431" t="s">
        <v>12</v>
      </c>
      <c r="P3" s="439" t="s">
        <v>201</v>
      </c>
      <c r="Q3" s="434" t="s">
        <v>13</v>
      </c>
      <c r="R3" s="435" t="s">
        <v>10</v>
      </c>
      <c r="S3" s="693" t="s">
        <v>14</v>
      </c>
      <c r="T3" s="694" t="s">
        <v>392</v>
      </c>
      <c r="U3" s="693" t="s">
        <v>14</v>
      </c>
    </row>
    <row r="4" customFormat="false" ht="14.25" hidden="false" customHeight="false" outlineLevel="0" collapsed="false">
      <c r="A4" s="26" t="n">
        <v>1</v>
      </c>
      <c r="B4" s="791" t="s">
        <v>16</v>
      </c>
      <c r="C4" s="28"/>
      <c r="D4" s="430"/>
      <c r="E4" s="792" t="n">
        <f aca="false">SUM(D5:D11,N5:N11)</f>
        <v>8</v>
      </c>
      <c r="F4" s="443"/>
      <c r="G4" s="444"/>
      <c r="H4" s="445"/>
      <c r="I4" s="446"/>
      <c r="J4" s="447"/>
      <c r="K4" s="448"/>
      <c r="L4" s="449"/>
      <c r="M4" s="179"/>
      <c r="N4" s="430"/>
      <c r="O4" s="793" t="n">
        <f aca="false">SUM(N5:N11)</f>
        <v>1</v>
      </c>
      <c r="P4" s="451"/>
      <c r="Q4" s="445"/>
      <c r="R4" s="446"/>
      <c r="S4" s="14"/>
      <c r="T4" s="794" t="n">
        <f aca="false">SUM(S5:S11)</f>
        <v>8</v>
      </c>
      <c r="U4" s="14"/>
    </row>
    <row r="5" customFormat="false" ht="12.75" hidden="false" customHeight="false" outlineLevel="0" collapsed="false">
      <c r="A5" s="35" t="n">
        <v>1.1</v>
      </c>
      <c r="B5" s="795" t="s">
        <v>18</v>
      </c>
      <c r="C5" s="37" t="n">
        <v>2</v>
      </c>
      <c r="D5" s="37" t="n">
        <v>1</v>
      </c>
      <c r="E5" s="453" t="s">
        <v>19</v>
      </c>
      <c r="F5" s="454" t="n">
        <v>1999</v>
      </c>
      <c r="G5" s="455" t="n">
        <v>400</v>
      </c>
      <c r="H5" s="456" t="s">
        <v>22</v>
      </c>
      <c r="I5" s="457" t="n">
        <v>2007</v>
      </c>
      <c r="J5" s="458" t="s">
        <v>202</v>
      </c>
      <c r="K5" s="193"/>
      <c r="L5" s="194"/>
      <c r="M5" s="194"/>
      <c r="N5" s="37" t="n">
        <v>0</v>
      </c>
      <c r="O5" s="459" t="s">
        <v>21</v>
      </c>
      <c r="P5" s="454"/>
      <c r="Q5" s="456"/>
      <c r="R5" s="460"/>
      <c r="S5" s="82" t="n">
        <v>2</v>
      </c>
      <c r="T5" s="796" t="s">
        <v>393</v>
      </c>
      <c r="U5" s="82"/>
      <c r="V5" s="142" t="s">
        <v>394</v>
      </c>
    </row>
    <row r="6" customFormat="false" ht="12.75" hidden="false" customHeight="false" outlineLevel="0" collapsed="false">
      <c r="A6" s="46"/>
      <c r="B6" s="797" t="s">
        <v>24</v>
      </c>
      <c r="C6" s="48" t="n">
        <v>2</v>
      </c>
      <c r="D6" s="48" t="n">
        <v>1</v>
      </c>
      <c r="E6" s="462" t="s">
        <v>25</v>
      </c>
      <c r="F6" s="463" t="n">
        <v>1985</v>
      </c>
      <c r="G6" s="464"/>
      <c r="H6" s="465" t="s">
        <v>22</v>
      </c>
      <c r="I6" s="466" t="n">
        <v>2005</v>
      </c>
      <c r="J6" s="458" t="s">
        <v>202</v>
      </c>
      <c r="K6" s="206"/>
      <c r="L6" s="207"/>
      <c r="M6" s="207"/>
      <c r="N6" s="48" t="n">
        <v>0</v>
      </c>
      <c r="O6" s="467" t="s">
        <v>21</v>
      </c>
      <c r="P6" s="463"/>
      <c r="Q6" s="465"/>
      <c r="R6" s="468"/>
      <c r="S6" s="131" t="n">
        <v>1</v>
      </c>
      <c r="T6" s="796" t="s">
        <v>367</v>
      </c>
      <c r="U6" s="131"/>
    </row>
    <row r="7" customFormat="false" ht="12.75" hidden="false" customHeight="false" outlineLevel="0" collapsed="false">
      <c r="A7" s="56" t="n">
        <v>1.2</v>
      </c>
      <c r="B7" s="798" t="s">
        <v>26</v>
      </c>
      <c r="C7" s="58" t="n">
        <v>2</v>
      </c>
      <c r="D7" s="58" t="n">
        <v>1</v>
      </c>
      <c r="E7" s="469" t="s">
        <v>27</v>
      </c>
      <c r="F7" s="470" t="n">
        <v>1997</v>
      </c>
      <c r="G7" s="471"/>
      <c r="H7" s="472" t="s">
        <v>203</v>
      </c>
      <c r="I7" s="473" t="n">
        <v>2007</v>
      </c>
      <c r="J7" s="474" t="s">
        <v>56</v>
      </c>
      <c r="K7" s="220" t="s">
        <v>168</v>
      </c>
      <c r="L7" s="221"/>
      <c r="M7" s="221" t="s">
        <v>204</v>
      </c>
      <c r="N7" s="58" t="n">
        <v>0</v>
      </c>
      <c r="O7" s="475" t="s">
        <v>21</v>
      </c>
      <c r="P7" s="470"/>
      <c r="Q7" s="476"/>
      <c r="R7" s="477"/>
      <c r="S7" s="131" t="n">
        <v>1</v>
      </c>
      <c r="T7" s="796" t="s">
        <v>395</v>
      </c>
      <c r="U7" s="131"/>
      <c r="V7" s="142" t="s">
        <v>394</v>
      </c>
    </row>
    <row r="8" customFormat="false" ht="12.75" hidden="false" customHeight="false" outlineLevel="0" collapsed="false">
      <c r="A8" s="63" t="n">
        <v>1.3</v>
      </c>
      <c r="B8" s="799" t="s">
        <v>29</v>
      </c>
      <c r="C8" s="48" t="n">
        <v>2</v>
      </c>
      <c r="D8" s="48" t="n">
        <v>1</v>
      </c>
      <c r="E8" s="462" t="s">
        <v>30</v>
      </c>
      <c r="F8" s="463" t="n">
        <v>1974</v>
      </c>
      <c r="G8" s="471"/>
      <c r="H8" s="465" t="s">
        <v>22</v>
      </c>
      <c r="I8" s="466" t="n">
        <v>2005</v>
      </c>
      <c r="J8" s="458" t="s">
        <v>202</v>
      </c>
      <c r="K8" s="220"/>
      <c r="L8" s="221"/>
      <c r="M8" s="221"/>
      <c r="N8" s="48" t="n">
        <v>0</v>
      </c>
      <c r="O8" s="479" t="s">
        <v>21</v>
      </c>
      <c r="P8" s="463"/>
      <c r="Q8" s="465"/>
      <c r="R8" s="468"/>
      <c r="S8" s="131" t="n">
        <v>1</v>
      </c>
      <c r="T8" s="796" t="s">
        <v>34</v>
      </c>
      <c r="U8" s="131"/>
    </row>
    <row r="9" customFormat="false" ht="12.75" hidden="false" customHeight="false" outlineLevel="0" collapsed="false">
      <c r="A9" s="56" t="n">
        <v>1.4</v>
      </c>
      <c r="B9" s="798" t="s">
        <v>31</v>
      </c>
      <c r="C9" s="58" t="n">
        <v>2</v>
      </c>
      <c r="D9" s="58" t="n">
        <v>1</v>
      </c>
      <c r="E9" s="480" t="s">
        <v>25</v>
      </c>
      <c r="F9" s="481" t="n">
        <v>1972</v>
      </c>
      <c r="G9" s="471" t="n">
        <v>933</v>
      </c>
      <c r="H9" s="472" t="s">
        <v>99</v>
      </c>
      <c r="I9" s="473" t="n">
        <v>2007</v>
      </c>
      <c r="J9" s="458" t="s">
        <v>202</v>
      </c>
      <c r="K9" s="220" t="s">
        <v>21</v>
      </c>
      <c r="L9" s="221" t="s">
        <v>21</v>
      </c>
      <c r="M9" s="221"/>
      <c r="N9" s="58" t="n">
        <v>1</v>
      </c>
      <c r="O9" s="482" t="s">
        <v>205</v>
      </c>
      <c r="P9" s="483" t="s">
        <v>206</v>
      </c>
      <c r="Q9" s="472" t="s">
        <v>21</v>
      </c>
      <c r="R9" s="484"/>
      <c r="S9" s="131" t="n">
        <v>1</v>
      </c>
      <c r="T9" s="796" t="s">
        <v>395</v>
      </c>
      <c r="U9" s="131"/>
      <c r="V9" s="142" t="s">
        <v>394</v>
      </c>
    </row>
    <row r="10" customFormat="false" ht="12.75" hidden="false" customHeight="false" outlineLevel="0" collapsed="false">
      <c r="A10" s="63" t="n">
        <v>1.5</v>
      </c>
      <c r="B10" s="799" t="s">
        <v>35</v>
      </c>
      <c r="C10" s="48" t="s">
        <v>36</v>
      </c>
      <c r="D10" s="48" t="n">
        <v>1</v>
      </c>
      <c r="E10" s="485" t="s">
        <v>30</v>
      </c>
      <c r="F10" s="486" t="n">
        <v>1970</v>
      </c>
      <c r="G10" s="471" t="n">
        <v>3450</v>
      </c>
      <c r="H10" s="465" t="s">
        <v>45</v>
      </c>
      <c r="I10" s="468" t="n">
        <v>2005</v>
      </c>
      <c r="J10" s="458" t="s">
        <v>202</v>
      </c>
      <c r="K10" s="487" t="s">
        <v>208</v>
      </c>
      <c r="L10" s="488" t="s">
        <v>21</v>
      </c>
      <c r="M10" s="488" t="s">
        <v>209</v>
      </c>
      <c r="N10" s="48" t="n">
        <v>0</v>
      </c>
      <c r="O10" s="479" t="s">
        <v>21</v>
      </c>
      <c r="P10" s="463"/>
      <c r="Q10" s="465"/>
      <c r="R10" s="468"/>
      <c r="S10" s="131" t="n">
        <v>1</v>
      </c>
      <c r="T10" s="796" t="s">
        <v>28</v>
      </c>
      <c r="U10" s="131"/>
      <c r="V10" s="142" t="s">
        <v>394</v>
      </c>
    </row>
    <row r="11" customFormat="false" ht="13.5" hidden="false" customHeight="false" outlineLevel="0" collapsed="false">
      <c r="A11" s="56" t="n">
        <v>1.6</v>
      </c>
      <c r="B11" s="798" t="s">
        <v>37</v>
      </c>
      <c r="C11" s="58" t="n">
        <v>1</v>
      </c>
      <c r="D11" s="58" t="n">
        <v>1</v>
      </c>
      <c r="E11" s="800" t="s">
        <v>30</v>
      </c>
      <c r="F11" s="470" t="n">
        <v>1980</v>
      </c>
      <c r="G11" s="490"/>
      <c r="H11" s="491" t="s">
        <v>39</v>
      </c>
      <c r="I11" s="492" t="n">
        <v>2001</v>
      </c>
      <c r="J11" s="458" t="s">
        <v>202</v>
      </c>
      <c r="K11" s="230"/>
      <c r="L11" s="179"/>
      <c r="M11" s="179"/>
      <c r="N11" s="58" t="n">
        <v>0</v>
      </c>
      <c r="O11" s="801" t="s">
        <v>21</v>
      </c>
      <c r="P11" s="470"/>
      <c r="Q11" s="476"/>
      <c r="R11" s="477"/>
      <c r="S11" s="14" t="n">
        <v>1</v>
      </c>
      <c r="T11" s="802" t="s">
        <v>28</v>
      </c>
      <c r="U11" s="14"/>
      <c r="V11" s="142" t="s">
        <v>394</v>
      </c>
    </row>
    <row r="12" customFormat="false" ht="13.5" hidden="false" customHeight="false" outlineLevel="0" collapsed="false">
      <c r="A12" s="68" t="n">
        <v>2</v>
      </c>
      <c r="B12" s="803" t="s">
        <v>40</v>
      </c>
      <c r="C12" s="70"/>
      <c r="D12" s="70"/>
      <c r="E12" s="792" t="n">
        <f aca="false">SUM(D13:D29,N13:N29)</f>
        <v>21</v>
      </c>
      <c r="F12" s="495"/>
      <c r="G12" s="496"/>
      <c r="H12" s="497"/>
      <c r="I12" s="498"/>
      <c r="J12" s="499"/>
      <c r="K12" s="240"/>
      <c r="L12" s="241"/>
      <c r="M12" s="241"/>
      <c r="N12" s="70"/>
      <c r="O12" s="793" t="n">
        <f aca="false">SUM(N13:N29)</f>
        <v>5</v>
      </c>
      <c r="P12" s="495"/>
      <c r="Q12" s="497"/>
      <c r="R12" s="498"/>
      <c r="S12" s="500"/>
      <c r="T12" s="804" t="n">
        <f aca="false">SUM(S13:S29)</f>
        <v>7</v>
      </c>
      <c r="U12" s="500"/>
    </row>
    <row r="13" customFormat="false" ht="12.75" hidden="false" customHeight="false" outlineLevel="0" collapsed="false">
      <c r="A13" s="56" t="n">
        <v>2.1</v>
      </c>
      <c r="B13" s="798" t="s">
        <v>42</v>
      </c>
      <c r="C13" s="77" t="n">
        <v>2</v>
      </c>
      <c r="D13" s="77" t="n">
        <v>1</v>
      </c>
      <c r="E13" s="501" t="s">
        <v>43</v>
      </c>
      <c r="F13" s="502" t="n">
        <v>1995</v>
      </c>
      <c r="G13" s="455" t="n">
        <v>109</v>
      </c>
      <c r="H13" s="503" t="s">
        <v>45</v>
      </c>
      <c r="I13" s="504" t="n">
        <v>2005</v>
      </c>
      <c r="J13" s="505" t="s">
        <v>202</v>
      </c>
      <c r="K13" s="193" t="s">
        <v>210</v>
      </c>
      <c r="L13" s="194" t="s">
        <v>211</v>
      </c>
      <c r="M13" s="194" t="s">
        <v>212</v>
      </c>
      <c r="N13" s="77" t="n">
        <v>1</v>
      </c>
      <c r="O13" s="506" t="s">
        <v>213</v>
      </c>
      <c r="P13" s="502" t="s">
        <v>214</v>
      </c>
      <c r="Q13" s="503" t="s">
        <v>21</v>
      </c>
      <c r="R13" s="504"/>
      <c r="S13" s="82" t="n">
        <v>1</v>
      </c>
      <c r="T13" s="45" t="s">
        <v>28</v>
      </c>
      <c r="U13" s="82"/>
      <c r="V13" s="142" t="s">
        <v>394</v>
      </c>
    </row>
    <row r="14" customFormat="false" ht="12.75" hidden="false" customHeight="false" outlineLevel="0" collapsed="false">
      <c r="A14" s="56"/>
      <c r="B14" s="805"/>
      <c r="C14" s="48" t="s">
        <v>44</v>
      </c>
      <c r="D14" s="48" t="n">
        <v>1</v>
      </c>
      <c r="E14" s="462" t="s">
        <v>43</v>
      </c>
      <c r="F14" s="463" t="n">
        <v>1998</v>
      </c>
      <c r="G14" s="471" t="n">
        <v>87</v>
      </c>
      <c r="H14" s="507" t="s">
        <v>215</v>
      </c>
      <c r="I14" s="508" t="n">
        <v>1998</v>
      </c>
      <c r="J14" s="474" t="s">
        <v>202</v>
      </c>
      <c r="K14" s="220" t="s">
        <v>211</v>
      </c>
      <c r="L14" s="221"/>
      <c r="M14" s="221" t="s">
        <v>21</v>
      </c>
      <c r="N14" s="48" t="n">
        <v>0</v>
      </c>
      <c r="O14" s="462"/>
      <c r="P14" s="463"/>
      <c r="Q14" s="465"/>
      <c r="R14" s="468"/>
      <c r="S14" s="83"/>
      <c r="T14" s="544"/>
      <c r="U14" s="83"/>
    </row>
    <row r="15" customFormat="false" ht="12.75" hidden="false" customHeight="false" outlineLevel="0" collapsed="false">
      <c r="A15" s="56"/>
      <c r="B15" s="798" t="s">
        <v>396</v>
      </c>
      <c r="C15" s="48"/>
      <c r="D15" s="48" t="n">
        <v>1</v>
      </c>
      <c r="E15" s="806" t="s">
        <v>397</v>
      </c>
      <c r="F15" s="807" t="n">
        <v>2010</v>
      </c>
      <c r="G15" s="471" t="n">
        <v>0</v>
      </c>
      <c r="H15" s="204" t="n">
        <v>0</v>
      </c>
      <c r="I15" s="205" t="n">
        <v>0</v>
      </c>
      <c r="J15" s="474" t="s">
        <v>202</v>
      </c>
      <c r="K15" s="220"/>
      <c r="L15" s="221"/>
      <c r="M15" s="221"/>
      <c r="N15" s="48"/>
      <c r="O15" s="462"/>
      <c r="P15" s="463"/>
      <c r="Q15" s="465"/>
      <c r="R15" s="468"/>
      <c r="S15" s="131"/>
      <c r="T15" s="544"/>
      <c r="U15" s="131"/>
    </row>
    <row r="16" s="142" customFormat="true" ht="12.75" hidden="false" customHeight="false" outlineLevel="0" collapsed="false">
      <c r="A16" s="211"/>
      <c r="B16" s="716" t="s">
        <v>216</v>
      </c>
      <c r="C16" s="200"/>
      <c r="D16" s="200" t="n">
        <v>1</v>
      </c>
      <c r="E16" s="201" t="s">
        <v>217</v>
      </c>
      <c r="F16" s="202" t="n">
        <v>1993</v>
      </c>
      <c r="G16" s="216" t="n">
        <v>626</v>
      </c>
      <c r="H16" s="204" t="s">
        <v>45</v>
      </c>
      <c r="I16" s="205" t="n">
        <v>2007</v>
      </c>
      <c r="J16" s="219" t="s">
        <v>56</v>
      </c>
      <c r="K16" s="220" t="s">
        <v>211</v>
      </c>
      <c r="L16" s="221" t="s">
        <v>218</v>
      </c>
      <c r="M16" s="221" t="s">
        <v>21</v>
      </c>
      <c r="N16" s="200" t="n">
        <v>0</v>
      </c>
      <c r="O16" s="225" t="s">
        <v>21</v>
      </c>
      <c r="P16" s="202"/>
      <c r="Q16" s="204" t="s">
        <v>21</v>
      </c>
      <c r="R16" s="205"/>
      <c r="S16" s="203" t="n">
        <v>0</v>
      </c>
      <c r="T16" s="808"/>
      <c r="U16" s="203"/>
    </row>
    <row r="17" s="142" customFormat="true" ht="12.75" hidden="false" customHeight="false" outlineLevel="0" collapsed="false">
      <c r="A17" s="211"/>
      <c r="B17" s="713" t="s">
        <v>219</v>
      </c>
      <c r="C17" s="200"/>
      <c r="D17" s="200" t="n">
        <v>1</v>
      </c>
      <c r="E17" s="201" t="s">
        <v>217</v>
      </c>
      <c r="F17" s="202" t="n">
        <v>1993</v>
      </c>
      <c r="G17" s="216" t="n">
        <v>838</v>
      </c>
      <c r="H17" s="509" t="s">
        <v>45</v>
      </c>
      <c r="I17" s="510" t="n">
        <v>2002</v>
      </c>
      <c r="J17" s="219" t="s">
        <v>56</v>
      </c>
      <c r="K17" s="220" t="s">
        <v>220</v>
      </c>
      <c r="L17" s="221" t="s">
        <v>221</v>
      </c>
      <c r="M17" s="221" t="s">
        <v>21</v>
      </c>
      <c r="N17" s="200" t="n">
        <v>1</v>
      </c>
      <c r="O17" s="225" t="s">
        <v>217</v>
      </c>
      <c r="P17" s="202" t="s">
        <v>222</v>
      </c>
      <c r="Q17" s="204" t="s">
        <v>21</v>
      </c>
      <c r="R17" s="205"/>
      <c r="S17" s="203" t="n">
        <v>0</v>
      </c>
      <c r="T17" s="808"/>
      <c r="U17" s="203"/>
    </row>
    <row r="18" s="142" customFormat="true" ht="12.75" hidden="false" customHeight="false" outlineLevel="0" collapsed="false">
      <c r="A18" s="211"/>
      <c r="B18" s="255" t="s">
        <v>223</v>
      </c>
      <c r="C18" s="256"/>
      <c r="D18" s="809" t="n">
        <v>1</v>
      </c>
      <c r="E18" s="736" t="s">
        <v>398</v>
      </c>
      <c r="F18" s="202" t="n">
        <v>2010</v>
      </c>
      <c r="G18" s="216"/>
      <c r="H18" s="810"/>
      <c r="I18" s="811"/>
      <c r="J18" s="219" t="s">
        <v>202</v>
      </c>
      <c r="K18" s="220"/>
      <c r="L18" s="221"/>
      <c r="M18" s="221" t="s">
        <v>21</v>
      </c>
      <c r="N18" s="200" t="n">
        <v>0</v>
      </c>
      <c r="O18" s="225" t="s">
        <v>21</v>
      </c>
      <c r="P18" s="202"/>
      <c r="Q18" s="204" t="s">
        <v>21</v>
      </c>
      <c r="R18" s="205"/>
      <c r="S18" s="812" t="n">
        <v>0</v>
      </c>
      <c r="T18" s="813" t="s">
        <v>399</v>
      </c>
      <c r="U18" s="256"/>
      <c r="V18" s="702" t="s">
        <v>398</v>
      </c>
    </row>
    <row r="19" s="142" customFormat="true" ht="12.75" hidden="false" customHeight="false" outlineLevel="0" collapsed="false">
      <c r="A19" s="211"/>
      <c r="B19" s="255" t="s">
        <v>225</v>
      </c>
      <c r="C19" s="200"/>
      <c r="D19" s="200" t="n">
        <v>1</v>
      </c>
      <c r="E19" s="201" t="s">
        <v>217</v>
      </c>
      <c r="F19" s="202" t="n">
        <v>1993</v>
      </c>
      <c r="G19" s="216" t="n">
        <v>83</v>
      </c>
      <c r="H19" s="507" t="s">
        <v>45</v>
      </c>
      <c r="I19" s="508" t="n">
        <v>2003</v>
      </c>
      <c r="J19" s="219" t="s">
        <v>56</v>
      </c>
      <c r="K19" s="220" t="s">
        <v>220</v>
      </c>
      <c r="L19" s="221" t="s">
        <v>221</v>
      </c>
      <c r="M19" s="221" t="s">
        <v>21</v>
      </c>
      <c r="N19" s="200" t="n">
        <v>1</v>
      </c>
      <c r="O19" s="225" t="s">
        <v>217</v>
      </c>
      <c r="P19" s="202" t="s">
        <v>226</v>
      </c>
      <c r="Q19" s="204" t="s">
        <v>21</v>
      </c>
      <c r="R19" s="205"/>
      <c r="S19" s="203" t="n">
        <v>0</v>
      </c>
      <c r="T19" s="808"/>
      <c r="U19" s="203"/>
      <c r="V19" s="288"/>
    </row>
    <row r="20" s="142" customFormat="true" ht="12.75" hidden="false" customHeight="false" outlineLevel="0" collapsed="false">
      <c r="A20" s="211"/>
      <c r="B20" s="716" t="s">
        <v>227</v>
      </c>
      <c r="C20" s="200"/>
      <c r="D20" s="200" t="n">
        <v>1</v>
      </c>
      <c r="E20" s="201" t="s">
        <v>217</v>
      </c>
      <c r="F20" s="202" t="n">
        <v>1993</v>
      </c>
      <c r="G20" s="216" t="n">
        <v>260</v>
      </c>
      <c r="H20" s="507" t="s">
        <v>45</v>
      </c>
      <c r="I20" s="508" t="n">
        <v>2002</v>
      </c>
      <c r="J20" s="219" t="s">
        <v>56</v>
      </c>
      <c r="K20" s="220" t="s">
        <v>220</v>
      </c>
      <c r="L20" s="221" t="s">
        <v>221</v>
      </c>
      <c r="M20" s="221" t="s">
        <v>21</v>
      </c>
      <c r="N20" s="200" t="n">
        <v>0</v>
      </c>
      <c r="O20" s="225" t="s">
        <v>21</v>
      </c>
      <c r="P20" s="202"/>
      <c r="Q20" s="204" t="s">
        <v>21</v>
      </c>
      <c r="R20" s="205"/>
      <c r="S20" s="812" t="n">
        <v>1</v>
      </c>
      <c r="T20" s="796" t="s">
        <v>400</v>
      </c>
      <c r="U20" s="256"/>
      <c r="V20" s="814" t="s">
        <v>401</v>
      </c>
      <c r="W20" s="304"/>
    </row>
    <row r="21" s="142" customFormat="true" ht="12.75" hidden="false" customHeight="false" outlineLevel="0" collapsed="false">
      <c r="A21" s="211"/>
      <c r="B21" s="713" t="s">
        <v>228</v>
      </c>
      <c r="C21" s="200"/>
      <c r="D21" s="200" t="n">
        <v>1</v>
      </c>
      <c r="E21" s="201" t="s">
        <v>217</v>
      </c>
      <c r="F21" s="202" t="n">
        <v>1993</v>
      </c>
      <c r="G21" s="216" t="n">
        <v>250</v>
      </c>
      <c r="H21" s="204" t="s">
        <v>45</v>
      </c>
      <c r="I21" s="205" t="n">
        <v>2007</v>
      </c>
      <c r="J21" s="219" t="s">
        <v>56</v>
      </c>
      <c r="K21" s="220" t="s">
        <v>220</v>
      </c>
      <c r="L21" s="221" t="s">
        <v>221</v>
      </c>
      <c r="M21" s="221" t="s">
        <v>21</v>
      </c>
      <c r="N21" s="200" t="n">
        <v>1</v>
      </c>
      <c r="O21" s="225" t="s">
        <v>217</v>
      </c>
      <c r="P21" s="202" t="s">
        <v>229</v>
      </c>
      <c r="Q21" s="204" t="s">
        <v>21</v>
      </c>
      <c r="R21" s="205"/>
      <c r="S21" s="203" t="n">
        <v>0</v>
      </c>
      <c r="T21" s="808"/>
      <c r="U21" s="203"/>
    </row>
    <row r="22" s="142" customFormat="true" ht="12.75" hidden="false" customHeight="false" outlineLevel="0" collapsed="false">
      <c r="A22" s="211"/>
      <c r="B22" s="255" t="s">
        <v>230</v>
      </c>
      <c r="C22" s="200"/>
      <c r="D22" s="200" t="n">
        <v>0</v>
      </c>
      <c r="E22" s="201" t="s">
        <v>368</v>
      </c>
      <c r="F22" s="202" t="n">
        <v>1977</v>
      </c>
      <c r="G22" s="216" t="n">
        <v>2352</v>
      </c>
      <c r="H22" s="204" t="s">
        <v>21</v>
      </c>
      <c r="I22" s="205"/>
      <c r="J22" s="219" t="s">
        <v>232</v>
      </c>
      <c r="K22" s="220" t="s">
        <v>21</v>
      </c>
      <c r="L22" s="221" t="s">
        <v>21</v>
      </c>
      <c r="M22" s="221" t="s">
        <v>21</v>
      </c>
      <c r="N22" s="200" t="n">
        <v>0</v>
      </c>
      <c r="O22" s="225" t="s">
        <v>21</v>
      </c>
      <c r="P22" s="202"/>
      <c r="Q22" s="204"/>
      <c r="R22" s="205"/>
      <c r="S22" s="203" t="n">
        <v>0</v>
      </c>
      <c r="T22" s="808"/>
      <c r="U22" s="203"/>
    </row>
    <row r="23" s="142" customFormat="true" ht="12.75" hidden="false" customHeight="false" outlineLevel="0" collapsed="false">
      <c r="A23" s="211"/>
      <c r="B23" s="255" t="s">
        <v>233</v>
      </c>
      <c r="C23" s="200"/>
      <c r="D23" s="200" t="n">
        <v>1</v>
      </c>
      <c r="E23" s="201" t="s">
        <v>217</v>
      </c>
      <c r="F23" s="202" t="n">
        <v>1993</v>
      </c>
      <c r="G23" s="216" t="n">
        <v>620</v>
      </c>
      <c r="H23" s="507" t="s">
        <v>45</v>
      </c>
      <c r="I23" s="508" t="n">
        <v>2002</v>
      </c>
      <c r="J23" s="219" t="s">
        <v>56</v>
      </c>
      <c r="K23" s="220" t="s">
        <v>220</v>
      </c>
      <c r="L23" s="221" t="s">
        <v>221</v>
      </c>
      <c r="M23" s="221" t="s">
        <v>21</v>
      </c>
      <c r="N23" s="200" t="n">
        <v>0</v>
      </c>
      <c r="O23" s="225" t="s">
        <v>21</v>
      </c>
      <c r="P23" s="202"/>
      <c r="Q23" s="204" t="s">
        <v>21</v>
      </c>
      <c r="R23" s="205"/>
      <c r="S23" s="203" t="n">
        <v>0</v>
      </c>
      <c r="T23" s="808"/>
      <c r="U23" s="203"/>
    </row>
    <row r="24" s="142" customFormat="true" ht="12.75" hidden="false" customHeight="false" outlineLevel="0" collapsed="false">
      <c r="A24" s="211"/>
      <c r="B24" s="716" t="s">
        <v>234</v>
      </c>
      <c r="C24" s="200"/>
      <c r="D24" s="200" t="n">
        <v>1</v>
      </c>
      <c r="E24" s="201" t="s">
        <v>167</v>
      </c>
      <c r="F24" s="202" t="n">
        <v>1993</v>
      </c>
      <c r="G24" s="216" t="n">
        <v>120</v>
      </c>
      <c r="H24" s="507" t="s">
        <v>33</v>
      </c>
      <c r="I24" s="508" t="n">
        <v>1999</v>
      </c>
      <c r="J24" s="219" t="s">
        <v>56</v>
      </c>
      <c r="K24" s="220" t="s">
        <v>235</v>
      </c>
      <c r="L24" s="221" t="s">
        <v>236</v>
      </c>
      <c r="M24" s="221" t="s">
        <v>21</v>
      </c>
      <c r="N24" s="200" t="n">
        <v>0</v>
      </c>
      <c r="O24" s="225" t="s">
        <v>21</v>
      </c>
      <c r="P24" s="202"/>
      <c r="Q24" s="204" t="s">
        <v>21</v>
      </c>
      <c r="R24" s="205"/>
      <c r="S24" s="203" t="n">
        <v>0</v>
      </c>
      <c r="T24" s="808"/>
      <c r="U24" s="203"/>
    </row>
    <row r="25" s="142" customFormat="true" ht="12.75" hidden="false" customHeight="false" outlineLevel="0" collapsed="false">
      <c r="A25" s="223" t="n">
        <v>2.2</v>
      </c>
      <c r="B25" s="716" t="s">
        <v>47</v>
      </c>
      <c r="C25" s="200" t="n">
        <v>2</v>
      </c>
      <c r="D25" s="200" t="n">
        <v>1</v>
      </c>
      <c r="E25" s="201" t="s">
        <v>43</v>
      </c>
      <c r="F25" s="202" t="n">
        <v>1982</v>
      </c>
      <c r="G25" s="216" t="n">
        <v>922</v>
      </c>
      <c r="H25" s="204" t="s">
        <v>45</v>
      </c>
      <c r="I25" s="205" t="n">
        <v>2008</v>
      </c>
      <c r="J25" s="192" t="s">
        <v>202</v>
      </c>
      <c r="K25" s="487" t="s">
        <v>237</v>
      </c>
      <c r="L25" s="488" t="s">
        <v>238</v>
      </c>
      <c r="M25" s="488" t="s">
        <v>212</v>
      </c>
      <c r="N25" s="200" t="n">
        <v>0</v>
      </c>
      <c r="O25" s="225" t="s">
        <v>21</v>
      </c>
      <c r="P25" s="202"/>
      <c r="Q25" s="204" t="s">
        <v>21</v>
      </c>
      <c r="R25" s="205"/>
      <c r="S25" s="209" t="n">
        <v>1</v>
      </c>
      <c r="T25" s="55" t="s">
        <v>28</v>
      </c>
      <c r="U25" s="209"/>
      <c r="V25" s="142" t="s">
        <v>394</v>
      </c>
    </row>
    <row r="26" customFormat="false" ht="12.75" hidden="false" customHeight="false" outlineLevel="0" collapsed="false">
      <c r="A26" s="56" t="n">
        <v>2.3</v>
      </c>
      <c r="B26" s="798" t="s">
        <v>49</v>
      </c>
      <c r="C26" s="58" t="s">
        <v>36</v>
      </c>
      <c r="D26" s="58" t="n">
        <v>1</v>
      </c>
      <c r="E26" s="469" t="s">
        <v>69</v>
      </c>
      <c r="F26" s="470" t="n">
        <v>1992</v>
      </c>
      <c r="G26" s="520" t="n">
        <v>3060</v>
      </c>
      <c r="H26" s="472" t="s">
        <v>45</v>
      </c>
      <c r="I26" s="473" t="n">
        <v>2007</v>
      </c>
      <c r="J26" s="458" t="s">
        <v>202</v>
      </c>
      <c r="K26" s="220" t="s">
        <v>21</v>
      </c>
      <c r="L26" s="221" t="s">
        <v>21</v>
      </c>
      <c r="M26" s="221" t="s">
        <v>21</v>
      </c>
      <c r="N26" s="815" t="n">
        <v>1</v>
      </c>
      <c r="O26" s="475" t="s">
        <v>239</v>
      </c>
      <c r="P26" s="470" t="n">
        <v>19981326</v>
      </c>
      <c r="Q26" s="472" t="s">
        <v>21</v>
      </c>
      <c r="R26" s="484"/>
      <c r="S26" s="816" t="n">
        <v>2</v>
      </c>
      <c r="T26" s="55" t="s">
        <v>34</v>
      </c>
      <c r="U26" s="131"/>
      <c r="V26" s="1" t="s">
        <v>402</v>
      </c>
    </row>
    <row r="27" customFormat="false" ht="12.75" hidden="false" customHeight="false" outlineLevel="0" collapsed="false">
      <c r="A27" s="84" t="n">
        <v>2.4</v>
      </c>
      <c r="B27" s="817" t="s">
        <v>240</v>
      </c>
      <c r="C27" s="48" t="n">
        <v>2</v>
      </c>
      <c r="D27" s="48" t="n">
        <v>1</v>
      </c>
      <c r="E27" s="462" t="s">
        <v>51</v>
      </c>
      <c r="F27" s="463" t="n">
        <v>1974</v>
      </c>
      <c r="G27" s="471" t="s">
        <v>44</v>
      </c>
      <c r="H27" s="521" t="s">
        <v>45</v>
      </c>
      <c r="I27" s="466" t="n">
        <v>2006</v>
      </c>
      <c r="J27" s="458" t="s">
        <v>202</v>
      </c>
      <c r="K27" s="220" t="s">
        <v>241</v>
      </c>
      <c r="L27" s="221" t="s">
        <v>242</v>
      </c>
      <c r="M27" s="221" t="s">
        <v>21</v>
      </c>
      <c r="N27" s="48" t="n">
        <v>0</v>
      </c>
      <c r="O27" s="479" t="s">
        <v>21</v>
      </c>
      <c r="P27" s="463"/>
      <c r="Q27" s="521" t="s">
        <v>21</v>
      </c>
      <c r="R27" s="468"/>
      <c r="S27" s="83" t="n">
        <v>1</v>
      </c>
      <c r="T27" s="55" t="s">
        <v>28</v>
      </c>
      <c r="U27" s="83"/>
      <c r="V27" s="142" t="s">
        <v>403</v>
      </c>
    </row>
    <row r="28" customFormat="false" ht="12.75" hidden="false" customHeight="false" outlineLevel="0" collapsed="false">
      <c r="A28" s="56"/>
      <c r="B28" s="799" t="s">
        <v>243</v>
      </c>
      <c r="C28" s="48"/>
      <c r="D28" s="48" t="n">
        <v>1</v>
      </c>
      <c r="E28" s="462" t="s">
        <v>404</v>
      </c>
      <c r="F28" s="463" t="n">
        <v>1989</v>
      </c>
      <c r="G28" s="471" t="s">
        <v>44</v>
      </c>
      <c r="H28" s="465" t="s">
        <v>99</v>
      </c>
      <c r="I28" s="468" t="n">
        <v>2006</v>
      </c>
      <c r="J28" s="474" t="s">
        <v>202</v>
      </c>
      <c r="K28" s="220" t="s">
        <v>21</v>
      </c>
      <c r="L28" s="260" t="s">
        <v>21</v>
      </c>
      <c r="M28" s="221" t="s">
        <v>21</v>
      </c>
      <c r="N28" s="48" t="n">
        <v>0</v>
      </c>
      <c r="O28" s="479" t="s">
        <v>21</v>
      </c>
      <c r="P28" s="463"/>
      <c r="Q28" s="521" t="s">
        <v>21</v>
      </c>
      <c r="R28" s="468"/>
      <c r="S28" s="83" t="n">
        <v>1</v>
      </c>
      <c r="T28" s="55" t="s">
        <v>34</v>
      </c>
      <c r="U28" s="83"/>
      <c r="V28" s="1" t="s">
        <v>405</v>
      </c>
    </row>
    <row r="29" customFormat="false" ht="13.5" hidden="false" customHeight="false" outlineLevel="0" collapsed="false">
      <c r="A29" s="56"/>
      <c r="B29" s="798" t="s">
        <v>245</v>
      </c>
      <c r="C29" s="58"/>
      <c r="D29" s="58" t="n">
        <v>1</v>
      </c>
      <c r="E29" s="800" t="s">
        <v>246</v>
      </c>
      <c r="F29" s="470" t="s">
        <v>44</v>
      </c>
      <c r="G29" s="490" t="s">
        <v>44</v>
      </c>
      <c r="H29" s="523" t="s">
        <v>99</v>
      </c>
      <c r="I29" s="484" t="n">
        <v>2008</v>
      </c>
      <c r="J29" s="447" t="s">
        <v>56</v>
      </c>
      <c r="K29" s="230" t="s">
        <v>247</v>
      </c>
      <c r="L29" s="179" t="s">
        <v>21</v>
      </c>
      <c r="M29" s="179" t="s">
        <v>21</v>
      </c>
      <c r="N29" s="58" t="n">
        <v>0</v>
      </c>
      <c r="O29" s="801" t="s">
        <v>21</v>
      </c>
      <c r="P29" s="470"/>
      <c r="Q29" s="523" t="s">
        <v>21</v>
      </c>
      <c r="R29" s="484"/>
      <c r="S29" s="14"/>
      <c r="T29" s="25"/>
      <c r="U29" s="14"/>
    </row>
    <row r="30" customFormat="false" ht="13.5" hidden="false" customHeight="false" outlineLevel="0" collapsed="false">
      <c r="A30" s="68" t="n">
        <v>3</v>
      </c>
      <c r="B30" s="803" t="s">
        <v>52</v>
      </c>
      <c r="C30" s="70"/>
      <c r="D30" s="70"/>
      <c r="E30" s="792" t="n">
        <f aca="false">SUM(D31:D40,N31:N40)</f>
        <v>10</v>
      </c>
      <c r="F30" s="495"/>
      <c r="G30" s="496"/>
      <c r="H30" s="497"/>
      <c r="I30" s="498"/>
      <c r="J30" s="499"/>
      <c r="K30" s="240"/>
      <c r="L30" s="241"/>
      <c r="M30" s="241"/>
      <c r="N30" s="70"/>
      <c r="O30" s="793" t="n">
        <f aca="false">SUM(N31:N40)</f>
        <v>2</v>
      </c>
      <c r="P30" s="495"/>
      <c r="Q30" s="497"/>
      <c r="R30" s="498"/>
      <c r="S30" s="14"/>
      <c r="T30" s="792" t="n">
        <f aca="false">SUM(S31:S40)</f>
        <v>9</v>
      </c>
      <c r="U30" s="70"/>
    </row>
    <row r="31" customFormat="false" ht="12.75" hidden="false" customHeight="false" outlineLevel="0" collapsed="false">
      <c r="A31" s="818" t="n">
        <v>3.1</v>
      </c>
      <c r="B31" s="795" t="s">
        <v>54</v>
      </c>
      <c r="C31" s="37" t="n">
        <v>2</v>
      </c>
      <c r="D31" s="37" t="n">
        <v>1</v>
      </c>
      <c r="E31" s="819" t="s">
        <v>406</v>
      </c>
      <c r="F31" s="820" t="n">
        <v>2010</v>
      </c>
      <c r="G31" s="464"/>
      <c r="H31" s="456"/>
      <c r="I31" s="460"/>
      <c r="J31" s="526" t="s">
        <v>56</v>
      </c>
      <c r="K31" s="354" t="s">
        <v>407</v>
      </c>
      <c r="L31" s="354"/>
      <c r="M31" s="207"/>
      <c r="N31" s="37"/>
      <c r="O31" s="459"/>
      <c r="P31" s="454"/>
      <c r="Q31" s="265"/>
      <c r="R31" s="460"/>
      <c r="S31" s="48" t="n">
        <v>1</v>
      </c>
      <c r="T31" s="544" t="s">
        <v>34</v>
      </c>
      <c r="U31" s="131"/>
    </row>
    <row r="32" customFormat="false" ht="12.75" hidden="false" customHeight="false" outlineLevel="0" collapsed="false">
      <c r="A32" s="56"/>
      <c r="B32" s="728" t="s">
        <v>57</v>
      </c>
      <c r="C32" s="48" t="n">
        <v>2</v>
      </c>
      <c r="D32" s="48" t="n">
        <v>1</v>
      </c>
      <c r="E32" s="462" t="s">
        <v>253</v>
      </c>
      <c r="F32" s="463" t="n">
        <v>2003</v>
      </c>
      <c r="G32" s="464" t="n">
        <v>300</v>
      </c>
      <c r="H32" s="465" t="s">
        <v>59</v>
      </c>
      <c r="I32" s="468" t="n">
        <v>2006</v>
      </c>
      <c r="J32" s="526" t="s">
        <v>56</v>
      </c>
      <c r="K32" s="206" t="s">
        <v>254</v>
      </c>
      <c r="L32" s="207" t="s">
        <v>255</v>
      </c>
      <c r="M32" s="207"/>
      <c r="N32" s="48" t="n">
        <v>0</v>
      </c>
      <c r="O32" s="467" t="s">
        <v>256</v>
      </c>
      <c r="P32" s="463" t="n">
        <v>2006</v>
      </c>
      <c r="Q32" s="465"/>
      <c r="R32" s="468"/>
      <c r="S32" s="131" t="n">
        <v>1</v>
      </c>
      <c r="T32" s="55" t="s">
        <v>28</v>
      </c>
      <c r="U32" s="131"/>
      <c r="V32" s="142" t="s">
        <v>394</v>
      </c>
    </row>
    <row r="33" customFormat="false" ht="12.75" hidden="false" customHeight="false" outlineLevel="0" collapsed="false">
      <c r="A33" s="46"/>
      <c r="B33" s="821" t="s">
        <v>60</v>
      </c>
      <c r="C33" s="48" t="n">
        <v>1</v>
      </c>
      <c r="D33" s="48"/>
      <c r="E33" s="528" t="s">
        <v>21</v>
      </c>
      <c r="F33" s="463" t="s">
        <v>44</v>
      </c>
      <c r="G33" s="471"/>
      <c r="H33" s="521" t="s">
        <v>44</v>
      </c>
      <c r="I33" s="468" t="s">
        <v>44</v>
      </c>
      <c r="J33" s="474" t="s">
        <v>44</v>
      </c>
      <c r="K33" s="220"/>
      <c r="L33" s="221"/>
      <c r="M33" s="221"/>
      <c r="N33" s="48"/>
      <c r="O33" s="528" t="s">
        <v>21</v>
      </c>
      <c r="P33" s="463" t="s">
        <v>44</v>
      </c>
      <c r="Q33" s="521" t="s">
        <v>44</v>
      </c>
      <c r="R33" s="468" t="s">
        <v>44</v>
      </c>
      <c r="S33" s="83"/>
      <c r="T33" s="544"/>
      <c r="U33" s="83"/>
    </row>
    <row r="34" customFormat="false" ht="12.75" hidden="false" customHeight="false" outlineLevel="0" collapsed="false">
      <c r="A34" s="46" t="n">
        <v>3.2</v>
      </c>
      <c r="B34" s="798" t="s">
        <v>61</v>
      </c>
      <c r="C34" s="58" t="n">
        <v>2</v>
      </c>
      <c r="D34" s="58" t="n">
        <v>1</v>
      </c>
      <c r="E34" s="469" t="s">
        <v>217</v>
      </c>
      <c r="F34" s="470" t="n">
        <v>1984</v>
      </c>
      <c r="G34" s="464" t="n">
        <v>114</v>
      </c>
      <c r="H34" s="472" t="s">
        <v>45</v>
      </c>
      <c r="I34" s="484" t="n">
        <v>2008</v>
      </c>
      <c r="J34" s="526" t="s">
        <v>56</v>
      </c>
      <c r="K34" s="206" t="s">
        <v>257</v>
      </c>
      <c r="L34" s="207" t="s">
        <v>258</v>
      </c>
      <c r="M34" s="207" t="s">
        <v>45</v>
      </c>
      <c r="N34" s="58" t="n">
        <v>1</v>
      </c>
      <c r="O34" s="222" t="s">
        <v>95</v>
      </c>
      <c r="P34" s="470" t="s">
        <v>259</v>
      </c>
      <c r="Q34" s="472" t="s">
        <v>21</v>
      </c>
      <c r="R34" s="484"/>
      <c r="S34" s="131" t="n">
        <v>1</v>
      </c>
      <c r="T34" s="544" t="s">
        <v>28</v>
      </c>
      <c r="U34" s="131"/>
      <c r="V34" s="142" t="s">
        <v>394</v>
      </c>
    </row>
    <row r="35" customFormat="false" ht="12.75" hidden="false" customHeight="false" outlineLevel="0" collapsed="false">
      <c r="A35" s="84" t="n">
        <v>3.3</v>
      </c>
      <c r="B35" s="817" t="s">
        <v>64</v>
      </c>
      <c r="C35" s="86"/>
      <c r="D35" s="86" t="n">
        <v>1</v>
      </c>
      <c r="E35" s="462" t="s">
        <v>46</v>
      </c>
      <c r="F35" s="463" t="n">
        <v>1996</v>
      </c>
      <c r="G35" s="471" t="n">
        <v>400</v>
      </c>
      <c r="H35" s="465" t="s">
        <v>45</v>
      </c>
      <c r="I35" s="468" t="n">
        <v>2006</v>
      </c>
      <c r="J35" s="474" t="s">
        <v>56</v>
      </c>
      <c r="K35" s="220" t="s">
        <v>260</v>
      </c>
      <c r="L35" s="221" t="s">
        <v>250</v>
      </c>
      <c r="M35" s="221" t="s">
        <v>21</v>
      </c>
      <c r="N35" s="48" t="n">
        <v>1</v>
      </c>
      <c r="O35" s="479" t="s">
        <v>261</v>
      </c>
      <c r="P35" s="463" t="n">
        <v>1984</v>
      </c>
      <c r="Q35" s="465" t="s">
        <v>262</v>
      </c>
      <c r="R35" s="468"/>
      <c r="S35" s="131" t="n">
        <v>1</v>
      </c>
      <c r="T35" s="55" t="s">
        <v>28</v>
      </c>
      <c r="U35" s="131"/>
      <c r="V35" s="142" t="s">
        <v>394</v>
      </c>
    </row>
    <row r="36" customFormat="false" ht="12.75" hidden="false" customHeight="false" outlineLevel="0" collapsed="false">
      <c r="A36" s="46"/>
      <c r="B36" s="797"/>
      <c r="C36" s="37"/>
      <c r="D36" s="37"/>
      <c r="E36" s="462"/>
      <c r="F36" s="463"/>
      <c r="G36" s="471"/>
      <c r="H36" s="537"/>
      <c r="I36" s="468"/>
      <c r="J36" s="474"/>
      <c r="K36" s="220"/>
      <c r="L36" s="221"/>
      <c r="M36" s="221"/>
      <c r="N36" s="48"/>
      <c r="O36" s="479"/>
      <c r="P36" s="463"/>
      <c r="Q36" s="465"/>
      <c r="R36" s="468"/>
      <c r="S36" s="822" t="n">
        <v>1</v>
      </c>
      <c r="T36" s="823" t="s">
        <v>34</v>
      </c>
      <c r="U36" s="824"/>
      <c r="V36" s="825" t="s">
        <v>408</v>
      </c>
    </row>
    <row r="37" customFormat="false" ht="12.75" hidden="false" customHeight="false" outlineLevel="0" collapsed="false">
      <c r="A37" s="56" t="n">
        <v>3.4</v>
      </c>
      <c r="B37" s="798" t="s">
        <v>65</v>
      </c>
      <c r="C37" s="58" t="s">
        <v>66</v>
      </c>
      <c r="D37" s="58" t="n">
        <v>1</v>
      </c>
      <c r="E37" s="469" t="s">
        <v>25</v>
      </c>
      <c r="F37" s="470" t="n">
        <v>1989</v>
      </c>
      <c r="G37" s="464" t="n">
        <v>30</v>
      </c>
      <c r="H37" s="472" t="s">
        <v>45</v>
      </c>
      <c r="I37" s="473" t="n">
        <v>2007</v>
      </c>
      <c r="J37" s="526" t="s">
        <v>56</v>
      </c>
      <c r="K37" s="220" t="s">
        <v>257</v>
      </c>
      <c r="L37" s="221" t="s">
        <v>264</v>
      </c>
      <c r="M37" s="221" t="s">
        <v>21</v>
      </c>
      <c r="N37" s="58" t="n">
        <v>0</v>
      </c>
      <c r="O37" s="475" t="s">
        <v>21</v>
      </c>
      <c r="P37" s="470"/>
      <c r="Q37" s="472"/>
      <c r="R37" s="484"/>
      <c r="S37" s="131" t="n">
        <v>1</v>
      </c>
      <c r="T37" s="796" t="s">
        <v>34</v>
      </c>
      <c r="U37" s="131"/>
      <c r="V37" s="1" t="s">
        <v>409</v>
      </c>
    </row>
    <row r="38" customFormat="false" ht="12.75" hidden="false" customHeight="false" outlineLevel="0" collapsed="false">
      <c r="A38" s="63" t="n">
        <v>3.5</v>
      </c>
      <c r="B38" s="799" t="s">
        <v>68</v>
      </c>
      <c r="C38" s="48" t="n">
        <v>1</v>
      </c>
      <c r="D38" s="48" t="n">
        <v>1</v>
      </c>
      <c r="E38" s="462" t="s">
        <v>69</v>
      </c>
      <c r="F38" s="463" t="n">
        <v>1989</v>
      </c>
      <c r="G38" s="471" t="n">
        <v>250</v>
      </c>
      <c r="H38" s="465" t="s">
        <v>45</v>
      </c>
      <c r="I38" s="468" t="n">
        <v>2006</v>
      </c>
      <c r="J38" s="474" t="s">
        <v>56</v>
      </c>
      <c r="K38" s="220" t="s">
        <v>257</v>
      </c>
      <c r="L38" s="221" t="s">
        <v>264</v>
      </c>
      <c r="M38" s="221" t="s">
        <v>265</v>
      </c>
      <c r="N38" s="48" t="n">
        <v>0</v>
      </c>
      <c r="O38" s="479" t="s">
        <v>21</v>
      </c>
      <c r="P38" s="463"/>
      <c r="Q38" s="465"/>
      <c r="R38" s="468"/>
      <c r="S38" s="131" t="n">
        <v>1</v>
      </c>
      <c r="T38" s="55" t="s">
        <v>34</v>
      </c>
      <c r="U38" s="131"/>
      <c r="V38" s="1" t="s">
        <v>410</v>
      </c>
    </row>
    <row r="39" customFormat="false" ht="12.75" hidden="false" customHeight="false" outlineLevel="0" collapsed="false">
      <c r="A39" s="56" t="n">
        <v>3.6</v>
      </c>
      <c r="B39" s="798" t="s">
        <v>70</v>
      </c>
      <c r="C39" s="58" t="n">
        <v>2</v>
      </c>
      <c r="D39" s="58" t="n">
        <v>1</v>
      </c>
      <c r="E39" s="469" t="s">
        <v>25</v>
      </c>
      <c r="F39" s="470" t="n">
        <v>1989</v>
      </c>
      <c r="G39" s="471" t="n">
        <v>1000</v>
      </c>
      <c r="H39" s="472" t="s">
        <v>45</v>
      </c>
      <c r="I39" s="484" t="n">
        <v>2005</v>
      </c>
      <c r="J39" s="458" t="s">
        <v>202</v>
      </c>
      <c r="K39" s="487" t="s">
        <v>218</v>
      </c>
      <c r="L39" s="488" t="s">
        <v>266</v>
      </c>
      <c r="M39" s="488" t="s">
        <v>267</v>
      </c>
      <c r="N39" s="58" t="n">
        <v>0</v>
      </c>
      <c r="O39" s="475" t="s">
        <v>21</v>
      </c>
      <c r="P39" s="470"/>
      <c r="Q39" s="472"/>
      <c r="R39" s="484"/>
      <c r="S39" s="131" t="n">
        <v>1</v>
      </c>
      <c r="T39" s="55" t="s">
        <v>28</v>
      </c>
      <c r="U39" s="131"/>
      <c r="V39" s="142" t="s">
        <v>394</v>
      </c>
    </row>
    <row r="40" customFormat="false" ht="13.5" hidden="false" customHeight="false" outlineLevel="0" collapsed="false">
      <c r="A40" s="84" t="n">
        <v>3.7</v>
      </c>
      <c r="B40" s="817" t="s">
        <v>71</v>
      </c>
      <c r="C40" s="86" t="n">
        <v>2</v>
      </c>
      <c r="D40" s="86" t="n">
        <v>1</v>
      </c>
      <c r="E40" s="800" t="s">
        <v>69</v>
      </c>
      <c r="F40" s="530" t="n">
        <v>1988</v>
      </c>
      <c r="G40" s="490" t="s">
        <v>44</v>
      </c>
      <c r="H40" s="531" t="s">
        <v>45</v>
      </c>
      <c r="I40" s="532" t="n">
        <v>2009</v>
      </c>
      <c r="J40" s="447" t="s">
        <v>56</v>
      </c>
      <c r="K40" s="230" t="s">
        <v>257</v>
      </c>
      <c r="L40" s="179" t="s">
        <v>264</v>
      </c>
      <c r="M40" s="179" t="s">
        <v>268</v>
      </c>
      <c r="N40" s="86" t="n">
        <v>0</v>
      </c>
      <c r="O40" s="533" t="s">
        <v>21</v>
      </c>
      <c r="P40" s="530"/>
      <c r="Q40" s="531"/>
      <c r="R40" s="532"/>
      <c r="S40" s="135" t="n">
        <v>1</v>
      </c>
      <c r="T40" s="826" t="s">
        <v>28</v>
      </c>
      <c r="U40" s="827" t="n">
        <v>1</v>
      </c>
      <c r="V40" s="142" t="s">
        <v>394</v>
      </c>
    </row>
    <row r="41" customFormat="false" ht="13.5" hidden="false" customHeight="false" outlineLevel="0" collapsed="false">
      <c r="A41" s="68" t="n">
        <v>4</v>
      </c>
      <c r="B41" s="803" t="s">
        <v>72</v>
      </c>
      <c r="C41" s="70"/>
      <c r="D41" s="70"/>
      <c r="E41" s="792" t="n">
        <f aca="false">SUM(D42:D44,N42:N44)</f>
        <v>3</v>
      </c>
      <c r="F41" s="495"/>
      <c r="G41" s="496"/>
      <c r="H41" s="497"/>
      <c r="I41" s="498"/>
      <c r="J41" s="534"/>
      <c r="K41" s="240"/>
      <c r="L41" s="241"/>
      <c r="M41" s="241"/>
      <c r="N41" s="70"/>
      <c r="O41" s="828" t="n">
        <f aca="false">SUM(N42:N44)</f>
        <v>0</v>
      </c>
      <c r="P41" s="495"/>
      <c r="Q41" s="497"/>
      <c r="R41" s="498"/>
      <c r="S41" s="500"/>
      <c r="T41" s="804" t="n">
        <f aca="false">SUM(S42:S44)</f>
        <v>3</v>
      </c>
      <c r="U41" s="500"/>
    </row>
    <row r="42" customFormat="false" ht="12.75" hidden="false" customHeight="false" outlineLevel="0" collapsed="false">
      <c r="A42" s="46" t="n">
        <v>4.1</v>
      </c>
      <c r="B42" s="797" t="s">
        <v>74</v>
      </c>
      <c r="C42" s="37" t="n">
        <v>2</v>
      </c>
      <c r="D42" s="77" t="n">
        <v>1</v>
      </c>
      <c r="E42" s="453" t="s">
        <v>75</v>
      </c>
      <c r="F42" s="454" t="n">
        <v>2003</v>
      </c>
      <c r="G42" s="535" t="n">
        <v>53</v>
      </c>
      <c r="H42" s="456" t="s">
        <v>45</v>
      </c>
      <c r="I42" s="460" t="n">
        <v>2006</v>
      </c>
      <c r="J42" s="505" t="s">
        <v>202</v>
      </c>
      <c r="K42" s="278" t="s">
        <v>269</v>
      </c>
      <c r="L42" s="194" t="s">
        <v>270</v>
      </c>
      <c r="M42" s="194"/>
      <c r="N42" s="77" t="n">
        <v>0</v>
      </c>
      <c r="O42" s="459" t="s">
        <v>21</v>
      </c>
      <c r="P42" s="454"/>
      <c r="Q42" s="456"/>
      <c r="R42" s="504"/>
      <c r="S42" s="131" t="n">
        <v>1</v>
      </c>
      <c r="T42" s="55" t="s">
        <v>28</v>
      </c>
      <c r="U42" s="131"/>
      <c r="V42" s="142" t="s">
        <v>394</v>
      </c>
    </row>
    <row r="43" customFormat="false" ht="12.75" hidden="false" customHeight="false" outlineLevel="0" collapsed="false">
      <c r="A43" s="56" t="n">
        <v>4.2</v>
      </c>
      <c r="B43" s="805" t="s">
        <v>77</v>
      </c>
      <c r="C43" s="58" t="n">
        <v>2</v>
      </c>
      <c r="D43" s="48" t="n">
        <v>1</v>
      </c>
      <c r="E43" s="469" t="s">
        <v>271</v>
      </c>
      <c r="F43" s="470" t="n">
        <v>1971</v>
      </c>
      <c r="G43" s="536" t="n">
        <v>220</v>
      </c>
      <c r="H43" s="537" t="s">
        <v>45</v>
      </c>
      <c r="I43" s="468" t="n">
        <v>2006</v>
      </c>
      <c r="J43" s="458" t="s">
        <v>202</v>
      </c>
      <c r="K43" s="220" t="s">
        <v>208</v>
      </c>
      <c r="L43" s="221" t="s">
        <v>21</v>
      </c>
      <c r="M43" s="221"/>
      <c r="N43" s="48" t="n">
        <v>0</v>
      </c>
      <c r="O43" s="475" t="s">
        <v>21</v>
      </c>
      <c r="P43" s="470"/>
      <c r="Q43" s="472"/>
      <c r="R43" s="484"/>
      <c r="S43" s="131" t="n">
        <v>1</v>
      </c>
      <c r="T43" s="55" t="s">
        <v>34</v>
      </c>
      <c r="U43" s="131"/>
    </row>
    <row r="44" customFormat="false" ht="13.5" hidden="false" customHeight="false" outlineLevel="0" collapsed="false">
      <c r="A44" s="84" t="n">
        <v>4.3</v>
      </c>
      <c r="B44" s="829" t="s">
        <v>78</v>
      </c>
      <c r="C44" s="86" t="n">
        <v>2</v>
      </c>
      <c r="D44" s="86" t="n">
        <v>1</v>
      </c>
      <c r="E44" s="800" t="s">
        <v>38</v>
      </c>
      <c r="F44" s="539" t="n">
        <v>1966</v>
      </c>
      <c r="G44" s="540"/>
      <c r="H44" s="472" t="s">
        <v>45</v>
      </c>
      <c r="I44" s="484" t="n">
        <v>2006</v>
      </c>
      <c r="J44" s="447" t="s">
        <v>202</v>
      </c>
      <c r="K44" s="230" t="s">
        <v>208</v>
      </c>
      <c r="L44" s="179" t="s">
        <v>21</v>
      </c>
      <c r="M44" s="179"/>
      <c r="N44" s="86" t="n">
        <v>0</v>
      </c>
      <c r="O44" s="801" t="s">
        <v>21</v>
      </c>
      <c r="P44" s="530"/>
      <c r="Q44" s="531"/>
      <c r="R44" s="532"/>
      <c r="S44" s="135" t="n">
        <v>1</v>
      </c>
      <c r="T44" s="826" t="s">
        <v>34</v>
      </c>
      <c r="U44" s="135"/>
    </row>
    <row r="45" customFormat="false" ht="13.5" hidden="false" customHeight="false" outlineLevel="0" collapsed="false">
      <c r="A45" s="68" t="n">
        <v>5</v>
      </c>
      <c r="B45" s="803" t="s">
        <v>411</v>
      </c>
      <c r="C45" s="70"/>
      <c r="D45" s="70"/>
      <c r="E45" s="792" t="n">
        <f aca="false">SUM(D46:D56,N46:N56)</f>
        <v>9</v>
      </c>
      <c r="F45" s="495"/>
      <c r="G45" s="541"/>
      <c r="H45" s="497"/>
      <c r="I45" s="498"/>
      <c r="J45" s="499"/>
      <c r="K45" s="240"/>
      <c r="L45" s="241"/>
      <c r="M45" s="241"/>
      <c r="N45" s="70"/>
      <c r="O45" s="793" t="n">
        <f aca="false">SUM(N46:N56)</f>
        <v>2</v>
      </c>
      <c r="P45" s="495"/>
      <c r="Q45" s="497"/>
      <c r="R45" s="498"/>
      <c r="S45" s="500"/>
      <c r="T45" s="804" t="n">
        <f aca="false">SUM(S46:S56)</f>
        <v>11</v>
      </c>
      <c r="U45" s="500"/>
    </row>
    <row r="46" customFormat="false" ht="12.75" hidden="false" customHeight="false" outlineLevel="0" collapsed="false">
      <c r="A46" s="35" t="n">
        <v>5.1</v>
      </c>
      <c r="B46" s="795" t="s">
        <v>412</v>
      </c>
      <c r="C46" s="37" t="n">
        <v>2</v>
      </c>
      <c r="D46" s="37" t="n">
        <v>1</v>
      </c>
      <c r="E46" s="453" t="s">
        <v>369</v>
      </c>
      <c r="F46" s="542" t="n">
        <v>1979</v>
      </c>
      <c r="G46" s="535" t="s">
        <v>273</v>
      </c>
      <c r="H46" s="456" t="s">
        <v>45</v>
      </c>
      <c r="I46" s="460" t="n">
        <v>2008</v>
      </c>
      <c r="J46" s="458" t="s">
        <v>202</v>
      </c>
      <c r="K46" s="193" t="s">
        <v>21</v>
      </c>
      <c r="L46" s="194" t="s">
        <v>21</v>
      </c>
      <c r="M46" s="194" t="s">
        <v>21</v>
      </c>
      <c r="N46" s="37" t="n">
        <v>0</v>
      </c>
      <c r="O46" s="543" t="s">
        <v>82</v>
      </c>
      <c r="P46" s="454" t="n">
        <v>1979</v>
      </c>
      <c r="Q46" s="456" t="s">
        <v>21</v>
      </c>
      <c r="R46" s="460"/>
      <c r="S46" s="131" t="n">
        <v>1</v>
      </c>
      <c r="T46" s="55" t="s">
        <v>28</v>
      </c>
      <c r="U46" s="131"/>
      <c r="V46" s="142" t="s">
        <v>394</v>
      </c>
    </row>
    <row r="47" customFormat="false" ht="12.75" hidden="false" customHeight="false" outlineLevel="0" collapsed="false">
      <c r="A47" s="56"/>
      <c r="B47" s="805"/>
      <c r="C47" s="48" t="n">
        <v>2</v>
      </c>
      <c r="D47" s="48" t="n">
        <v>1</v>
      </c>
      <c r="E47" s="462" t="s">
        <v>370</v>
      </c>
      <c r="F47" s="545" t="n">
        <v>1978</v>
      </c>
      <c r="G47" s="546" t="n">
        <v>88</v>
      </c>
      <c r="H47" s="465" t="s">
        <v>45</v>
      </c>
      <c r="I47" s="468" t="n">
        <v>2005</v>
      </c>
      <c r="J47" s="458" t="s">
        <v>202</v>
      </c>
      <c r="K47" s="206" t="s">
        <v>21</v>
      </c>
      <c r="L47" s="207" t="s">
        <v>21</v>
      </c>
      <c r="M47" s="207" t="s">
        <v>21</v>
      </c>
      <c r="N47" s="48" t="n">
        <v>0</v>
      </c>
      <c r="O47" s="547" t="s">
        <v>21</v>
      </c>
      <c r="P47" s="463"/>
      <c r="Q47" s="465"/>
      <c r="R47" s="468"/>
      <c r="S47" s="131" t="n">
        <v>1</v>
      </c>
      <c r="T47" s="826" t="s">
        <v>34</v>
      </c>
      <c r="U47" s="131"/>
    </row>
    <row r="48" customFormat="false" ht="13.5" hidden="false" customHeight="false" outlineLevel="0" collapsed="false">
      <c r="A48" s="56"/>
      <c r="B48" s="830"/>
      <c r="C48" s="48"/>
      <c r="D48" s="48"/>
      <c r="E48" s="612"/>
      <c r="F48" s="545"/>
      <c r="G48" s="546"/>
      <c r="H48" s="537"/>
      <c r="I48" s="468"/>
      <c r="J48" s="458"/>
      <c r="K48" s="206"/>
      <c r="L48" s="207"/>
      <c r="M48" s="207"/>
      <c r="N48" s="58"/>
      <c r="O48" s="547"/>
      <c r="P48" s="454"/>
      <c r="Q48" s="456"/>
      <c r="R48" s="460"/>
      <c r="S48" s="653" t="n">
        <v>1</v>
      </c>
      <c r="T48" s="101" t="s">
        <v>413</v>
      </c>
      <c r="U48" s="653"/>
    </row>
    <row r="49" customFormat="false" ht="12.75" hidden="false" customHeight="false" outlineLevel="0" collapsed="false">
      <c r="A49" s="84" t="n">
        <v>5.3</v>
      </c>
      <c r="B49" s="817" t="s">
        <v>87</v>
      </c>
      <c r="C49" s="48" t="n">
        <v>2</v>
      </c>
      <c r="D49" s="48" t="n">
        <v>1</v>
      </c>
      <c r="E49" s="831" t="s">
        <v>414</v>
      </c>
      <c r="F49" s="820" t="n">
        <v>2010</v>
      </c>
      <c r="G49" s="536"/>
      <c r="H49" s="465"/>
      <c r="I49" s="468"/>
      <c r="J49" s="458" t="s">
        <v>56</v>
      </c>
      <c r="K49" s="220" t="s">
        <v>168</v>
      </c>
      <c r="L49" s="221" t="s">
        <v>48</v>
      </c>
      <c r="M49" s="221"/>
      <c r="N49" s="48" t="n">
        <v>0</v>
      </c>
      <c r="O49" s="547" t="s">
        <v>21</v>
      </c>
      <c r="P49" s="463"/>
      <c r="Q49" s="465" t="s">
        <v>21</v>
      </c>
      <c r="R49" s="468"/>
      <c r="S49" s="77" t="n">
        <v>1</v>
      </c>
      <c r="T49" s="45" t="s">
        <v>278</v>
      </c>
      <c r="U49" s="77"/>
    </row>
    <row r="50" customFormat="false" ht="12.75" hidden="false" customHeight="false" outlineLevel="0" collapsed="false">
      <c r="A50" s="56"/>
      <c r="B50" s="805"/>
      <c r="C50" s="48" t="n">
        <v>2</v>
      </c>
      <c r="D50" s="48" t="n">
        <v>1</v>
      </c>
      <c r="E50" s="462" t="s">
        <v>372</v>
      </c>
      <c r="F50" s="463" t="n">
        <v>1997</v>
      </c>
      <c r="G50" s="536" t="n">
        <v>1062</v>
      </c>
      <c r="H50" s="465" t="s">
        <v>45</v>
      </c>
      <c r="I50" s="468" t="n">
        <v>2008</v>
      </c>
      <c r="J50" s="458" t="s">
        <v>202</v>
      </c>
      <c r="K50" s="220" t="s">
        <v>21</v>
      </c>
      <c r="L50" s="221" t="s">
        <v>21</v>
      </c>
      <c r="M50" s="221" t="s">
        <v>21</v>
      </c>
      <c r="N50" s="48" t="n">
        <v>0</v>
      </c>
      <c r="O50" s="467" t="s">
        <v>21</v>
      </c>
      <c r="P50" s="463"/>
      <c r="Q50" s="465" t="s">
        <v>21</v>
      </c>
      <c r="R50" s="468"/>
      <c r="S50" s="131" t="n">
        <v>1</v>
      </c>
      <c r="T50" s="55" t="s">
        <v>28</v>
      </c>
      <c r="U50" s="131"/>
      <c r="V50" s="142" t="s">
        <v>394</v>
      </c>
    </row>
    <row r="51" customFormat="false" ht="13.5" hidden="false" customHeight="false" outlineLevel="0" collapsed="false">
      <c r="A51" s="46"/>
      <c r="B51" s="830"/>
      <c r="C51" s="37"/>
      <c r="D51" s="37" t="n">
        <v>0</v>
      </c>
      <c r="E51" s="485" t="s">
        <v>371</v>
      </c>
      <c r="F51" s="486" t="n">
        <v>1972</v>
      </c>
      <c r="G51" s="832" t="s">
        <v>415</v>
      </c>
      <c r="H51" s="465"/>
      <c r="I51" s="468"/>
      <c r="J51" s="458"/>
      <c r="K51" s="220"/>
      <c r="L51" s="221"/>
      <c r="M51" s="221"/>
      <c r="N51" s="37"/>
      <c r="O51" s="479"/>
      <c r="P51" s="463"/>
      <c r="Q51" s="465"/>
      <c r="R51" s="468"/>
      <c r="S51" s="833" t="n">
        <v>1</v>
      </c>
      <c r="T51" s="101" t="s">
        <v>34</v>
      </c>
      <c r="U51" s="833"/>
    </row>
    <row r="52" customFormat="false" ht="13.5" hidden="false" customHeight="false" outlineLevel="0" collapsed="false">
      <c r="A52" s="63" t="n">
        <v>5.2</v>
      </c>
      <c r="B52" s="799" t="s">
        <v>84</v>
      </c>
      <c r="C52" s="48" t="n">
        <v>2</v>
      </c>
      <c r="D52" s="48" t="n">
        <v>1</v>
      </c>
      <c r="E52" s="834" t="s">
        <v>275</v>
      </c>
      <c r="F52" s="463" t="n">
        <v>1988</v>
      </c>
      <c r="G52" s="536" t="n">
        <v>57</v>
      </c>
      <c r="H52" s="537" t="s">
        <v>45</v>
      </c>
      <c r="I52" s="468" t="n">
        <v>2007</v>
      </c>
      <c r="J52" s="458" t="s">
        <v>202</v>
      </c>
      <c r="K52" s="220" t="s">
        <v>21</v>
      </c>
      <c r="L52" s="221" t="s">
        <v>21</v>
      </c>
      <c r="M52" s="221" t="s">
        <v>21</v>
      </c>
      <c r="N52" s="48" t="n">
        <v>1</v>
      </c>
      <c r="O52" s="835" t="s">
        <v>416</v>
      </c>
      <c r="P52" s="463"/>
      <c r="Q52" s="465"/>
      <c r="R52" s="468"/>
      <c r="S52" s="651" t="n">
        <v>1</v>
      </c>
      <c r="T52" s="836" t="s">
        <v>28</v>
      </c>
      <c r="U52" s="70"/>
      <c r="V52" s="142" t="s">
        <v>394</v>
      </c>
    </row>
    <row r="53" customFormat="false" ht="13.5" hidden="false" customHeight="false" outlineLevel="0" collapsed="false">
      <c r="A53" s="56" t="n">
        <v>5.4</v>
      </c>
      <c r="B53" s="798" t="s">
        <v>90</v>
      </c>
      <c r="C53" s="58" t="n">
        <v>2</v>
      </c>
      <c r="D53" s="58" t="n">
        <v>1</v>
      </c>
      <c r="E53" s="462" t="s">
        <v>365</v>
      </c>
      <c r="F53" s="470" t="n">
        <v>1976</v>
      </c>
      <c r="G53" s="546" t="n">
        <v>530</v>
      </c>
      <c r="H53" s="472" t="s">
        <v>45</v>
      </c>
      <c r="I53" s="484" t="n">
        <v>2008</v>
      </c>
      <c r="J53" s="555" t="s">
        <v>202</v>
      </c>
      <c r="K53" s="206" t="s">
        <v>21</v>
      </c>
      <c r="L53" s="207" t="s">
        <v>21</v>
      </c>
      <c r="M53" s="207" t="s">
        <v>21</v>
      </c>
      <c r="N53" s="58" t="n">
        <v>0</v>
      </c>
      <c r="O53" s="475" t="s">
        <v>21</v>
      </c>
      <c r="P53" s="470"/>
      <c r="Q53" s="472" t="s">
        <v>21</v>
      </c>
      <c r="R53" s="484"/>
      <c r="S53" s="70" t="n">
        <v>1</v>
      </c>
      <c r="T53" s="837" t="s">
        <v>28</v>
      </c>
      <c r="U53" s="653"/>
      <c r="V53" s="142" t="s">
        <v>394</v>
      </c>
    </row>
    <row r="54" customFormat="false" ht="12.75" hidden="false" customHeight="false" outlineLevel="0" collapsed="false">
      <c r="A54" s="84" t="n">
        <v>5.5</v>
      </c>
      <c r="B54" s="817" t="s">
        <v>91</v>
      </c>
      <c r="C54" s="48" t="n">
        <v>2</v>
      </c>
      <c r="D54" s="48" t="n">
        <v>1</v>
      </c>
      <c r="E54" s="557" t="s">
        <v>92</v>
      </c>
      <c r="F54" s="463" t="n">
        <v>1997</v>
      </c>
      <c r="G54" s="536"/>
      <c r="H54" s="465" t="s">
        <v>45</v>
      </c>
      <c r="I54" s="468" t="n">
        <v>2005</v>
      </c>
      <c r="J54" s="458" t="s">
        <v>202</v>
      </c>
      <c r="K54" s="220" t="s">
        <v>21</v>
      </c>
      <c r="L54" s="221" t="s">
        <v>21</v>
      </c>
      <c r="M54" s="221" t="s">
        <v>21</v>
      </c>
      <c r="N54" s="48" t="n">
        <v>1</v>
      </c>
      <c r="O54" s="462" t="s">
        <v>92</v>
      </c>
      <c r="P54" s="463" t="n">
        <v>1997</v>
      </c>
      <c r="Q54" s="465" t="s">
        <v>21</v>
      </c>
      <c r="R54" s="468"/>
      <c r="S54" s="131" t="n">
        <v>1</v>
      </c>
      <c r="T54" s="55" t="s">
        <v>28</v>
      </c>
      <c r="U54" s="77"/>
      <c r="V54" s="142" t="s">
        <v>394</v>
      </c>
    </row>
    <row r="55" customFormat="false" ht="12.75" hidden="false" customHeight="false" outlineLevel="0" collapsed="false">
      <c r="A55" s="56"/>
      <c r="B55" s="838" t="s">
        <v>417</v>
      </c>
      <c r="C55" s="83"/>
      <c r="D55" s="37"/>
      <c r="E55" s="557"/>
      <c r="F55" s="463"/>
      <c r="G55" s="536"/>
      <c r="H55" s="465"/>
      <c r="I55" s="468"/>
      <c r="J55" s="458"/>
      <c r="K55" s="220"/>
      <c r="L55" s="221"/>
      <c r="M55" s="221"/>
      <c r="N55" s="37"/>
      <c r="O55" s="462"/>
      <c r="P55" s="463"/>
      <c r="Q55" s="521"/>
      <c r="R55" s="460"/>
      <c r="S55" s="131" t="n">
        <v>1</v>
      </c>
      <c r="T55" s="55" t="s">
        <v>28</v>
      </c>
      <c r="U55" s="131"/>
      <c r="V55" s="142" t="s">
        <v>394</v>
      </c>
    </row>
    <row r="56" customFormat="false" ht="12.75" hidden="false" customHeight="false" outlineLevel="0" collapsed="false">
      <c r="A56" s="46"/>
      <c r="B56" s="839"/>
      <c r="C56" s="83"/>
      <c r="D56" s="48"/>
      <c r="E56" s="453"/>
      <c r="F56" s="463"/>
      <c r="G56" s="536"/>
      <c r="H56" s="465"/>
      <c r="I56" s="560"/>
      <c r="J56" s="561"/>
      <c r="K56" s="299"/>
      <c r="L56" s="300"/>
      <c r="M56" s="301"/>
      <c r="N56" s="48"/>
      <c r="O56" s="840"/>
      <c r="P56" s="479"/>
      <c r="Q56" s="562"/>
      <c r="R56" s="468"/>
      <c r="S56" s="83" t="n">
        <v>1</v>
      </c>
      <c r="T56" s="55" t="s">
        <v>34</v>
      </c>
      <c r="U56" s="83"/>
    </row>
    <row r="57" customFormat="false" ht="12.75" hidden="false" customHeight="false" outlineLevel="0" collapsed="false">
      <c r="A57" s="88"/>
      <c r="B57" s="841"/>
      <c r="C57" s="119"/>
      <c r="D57" s="119"/>
      <c r="E57" s="563"/>
      <c r="F57" s="524"/>
      <c r="G57" s="524"/>
      <c r="H57" s="523"/>
      <c r="I57" s="523"/>
      <c r="J57" s="564"/>
      <c r="K57" s="307"/>
      <c r="L57" s="307"/>
      <c r="M57" s="307"/>
      <c r="N57" s="119"/>
      <c r="O57" s="563"/>
      <c r="P57" s="524"/>
      <c r="Q57" s="523"/>
      <c r="R57" s="523"/>
      <c r="S57" s="119"/>
      <c r="T57" s="565"/>
      <c r="U57" s="119"/>
    </row>
    <row r="58" customFormat="false" ht="12.75" hidden="false" customHeight="false" outlineLevel="0" collapsed="false">
      <c r="A58" s="108"/>
      <c r="B58" s="841"/>
      <c r="C58" s="119"/>
      <c r="D58" s="119"/>
      <c r="E58" s="563"/>
      <c r="F58" s="524"/>
      <c r="G58" s="524"/>
      <c r="H58" s="523"/>
      <c r="I58" s="523"/>
      <c r="J58" s="564"/>
      <c r="K58" s="307"/>
      <c r="L58" s="307"/>
      <c r="M58" s="307"/>
      <c r="N58" s="119"/>
      <c r="O58" s="563"/>
      <c r="P58" s="524"/>
      <c r="Q58" s="523"/>
      <c r="R58" s="523"/>
      <c r="S58" s="119"/>
      <c r="T58" s="565"/>
      <c r="U58" s="119"/>
    </row>
    <row r="59" customFormat="false" ht="12.75" hidden="false" customHeight="false" outlineLevel="0" collapsed="false">
      <c r="A59" s="108"/>
      <c r="B59" s="841"/>
      <c r="C59" s="119"/>
      <c r="D59" s="119"/>
      <c r="E59" s="563"/>
      <c r="F59" s="524"/>
      <c r="G59" s="524"/>
      <c r="H59" s="523"/>
      <c r="I59" s="523"/>
      <c r="J59" s="564"/>
      <c r="K59" s="307"/>
      <c r="L59" s="307"/>
      <c r="M59" s="307"/>
      <c r="N59" s="119"/>
      <c r="O59" s="563"/>
      <c r="P59" s="524"/>
      <c r="Q59" s="523"/>
      <c r="R59" s="523"/>
      <c r="S59" s="119"/>
      <c r="T59" s="565"/>
      <c r="U59" s="119"/>
    </row>
    <row r="60" customFormat="false" ht="12.75" hidden="false" customHeight="false" outlineLevel="0" collapsed="false">
      <c r="A60" s="108"/>
      <c r="B60" s="841"/>
      <c r="C60" s="119"/>
      <c r="D60" s="119"/>
      <c r="E60" s="563"/>
      <c r="F60" s="524"/>
      <c r="G60" s="524"/>
      <c r="H60" s="523"/>
      <c r="I60" s="523"/>
      <c r="J60" s="564"/>
      <c r="K60" s="307"/>
      <c r="L60" s="307"/>
      <c r="M60" s="307"/>
      <c r="N60" s="119"/>
      <c r="O60" s="563"/>
      <c r="P60" s="524"/>
      <c r="Q60" s="523"/>
      <c r="R60" s="523"/>
      <c r="S60" s="119"/>
      <c r="T60" s="565"/>
      <c r="U60" s="119"/>
    </row>
    <row r="61" customFormat="false" ht="13.5" hidden="false" customHeight="false" outlineLevel="0" collapsed="false">
      <c r="A61" s="4"/>
      <c r="B61" s="842"/>
      <c r="C61" s="5"/>
      <c r="D61" s="119"/>
      <c r="E61" s="567"/>
      <c r="F61" s="568"/>
      <c r="G61" s="568"/>
      <c r="H61" s="569"/>
      <c r="I61" s="569"/>
      <c r="J61" s="570"/>
      <c r="K61" s="314"/>
      <c r="L61" s="314"/>
      <c r="M61" s="314"/>
      <c r="N61" s="119"/>
      <c r="O61" s="567"/>
      <c r="P61" s="568"/>
      <c r="Q61" s="569"/>
      <c r="R61" s="569"/>
      <c r="S61" s="5"/>
      <c r="T61" s="571"/>
      <c r="U61" s="5"/>
    </row>
    <row r="62" customFormat="false" ht="14.25" hidden="false" customHeight="false" outlineLevel="0" collapsed="false">
      <c r="A62" s="7" t="s">
        <v>0</v>
      </c>
      <c r="B62" s="843" t="s">
        <v>1</v>
      </c>
      <c r="C62" s="9" t="s">
        <v>2</v>
      </c>
      <c r="D62" s="146"/>
      <c r="E62" s="423" t="s">
        <v>193</v>
      </c>
      <c r="F62" s="423"/>
      <c r="G62" s="424"/>
      <c r="H62" s="425" t="s">
        <v>194</v>
      </c>
      <c r="I62" s="425"/>
      <c r="J62" s="426"/>
      <c r="K62" s="427" t="s">
        <v>195</v>
      </c>
      <c r="L62" s="427"/>
      <c r="M62" s="317"/>
      <c r="N62" s="146"/>
      <c r="O62" s="425" t="s">
        <v>196</v>
      </c>
      <c r="P62" s="425"/>
      <c r="Q62" s="423" t="s">
        <v>5</v>
      </c>
      <c r="R62" s="429"/>
      <c r="S62" s="689" t="s">
        <v>391</v>
      </c>
      <c r="T62" s="689"/>
      <c r="U62" s="16"/>
    </row>
    <row r="63" customFormat="false" ht="13.5" hidden="false" customHeight="false" outlineLevel="0" collapsed="false">
      <c r="A63" s="17"/>
      <c r="B63" s="790" t="s">
        <v>7</v>
      </c>
      <c r="C63" s="18" t="s">
        <v>8</v>
      </c>
      <c r="D63" s="18"/>
      <c r="E63" s="431" t="s">
        <v>9</v>
      </c>
      <c r="F63" s="572" t="s">
        <v>10</v>
      </c>
      <c r="G63" s="573"/>
      <c r="H63" s="434" t="s">
        <v>13</v>
      </c>
      <c r="I63" s="574" t="s">
        <v>10</v>
      </c>
      <c r="J63" s="438" t="s">
        <v>11</v>
      </c>
      <c r="K63" s="437"/>
      <c r="L63" s="438"/>
      <c r="M63" s="321"/>
      <c r="N63" s="18"/>
      <c r="O63" s="431" t="s">
        <v>12</v>
      </c>
      <c r="P63" s="439" t="s">
        <v>10</v>
      </c>
      <c r="Q63" s="434" t="s">
        <v>13</v>
      </c>
      <c r="R63" s="574" t="s">
        <v>10</v>
      </c>
      <c r="S63" s="693" t="s">
        <v>14</v>
      </c>
      <c r="T63" s="694" t="s">
        <v>392</v>
      </c>
      <c r="U63" s="693" t="s">
        <v>14</v>
      </c>
    </row>
    <row r="64" customFormat="false" ht="14.25" hidden="false" customHeight="false" outlineLevel="0" collapsed="false">
      <c r="A64" s="68" t="n">
        <v>6</v>
      </c>
      <c r="B64" s="803" t="s">
        <v>93</v>
      </c>
      <c r="C64" s="70"/>
      <c r="D64" s="70"/>
      <c r="E64" s="792" t="n">
        <f aca="false">SUM(D65:D73,N65:N73)</f>
        <v>5</v>
      </c>
      <c r="F64" s="495"/>
      <c r="G64" s="541"/>
      <c r="H64" s="497"/>
      <c r="I64" s="498"/>
      <c r="J64" s="499"/>
      <c r="K64" s="240"/>
      <c r="L64" s="241"/>
      <c r="M64" s="241"/>
      <c r="N64" s="70"/>
      <c r="O64" s="793" t="n">
        <f aca="false">SUM(N65:N73)</f>
        <v>0</v>
      </c>
      <c r="P64" s="495"/>
      <c r="Q64" s="497"/>
      <c r="R64" s="498"/>
      <c r="S64" s="500"/>
      <c r="T64" s="794" t="n">
        <f aca="false">SUM(S65:S73)</f>
        <v>9</v>
      </c>
      <c r="U64" s="430"/>
    </row>
    <row r="65" customFormat="false" ht="12.75" hidden="false" customHeight="false" outlineLevel="0" collapsed="false">
      <c r="A65" s="46" t="n">
        <v>6.1</v>
      </c>
      <c r="B65" s="797" t="s">
        <v>94</v>
      </c>
      <c r="C65" s="37" t="n">
        <v>2</v>
      </c>
      <c r="D65" s="37" t="n">
        <v>1</v>
      </c>
      <c r="E65" s="453" t="s">
        <v>95</v>
      </c>
      <c r="F65" s="454" t="n">
        <v>1996</v>
      </c>
      <c r="G65" s="535"/>
      <c r="H65" s="190" t="s">
        <v>45</v>
      </c>
      <c r="I65" s="191" t="n">
        <v>1998</v>
      </c>
      <c r="J65" s="505" t="s">
        <v>56</v>
      </c>
      <c r="K65" s="193"/>
      <c r="L65" s="194"/>
      <c r="M65" s="194"/>
      <c r="N65" s="37" t="n">
        <v>0</v>
      </c>
      <c r="O65" s="459" t="s">
        <v>21</v>
      </c>
      <c r="P65" s="454"/>
      <c r="Q65" s="456"/>
      <c r="R65" s="460"/>
      <c r="S65" s="131" t="n">
        <v>1</v>
      </c>
      <c r="T65" s="55" t="s">
        <v>34</v>
      </c>
      <c r="U65" s="131"/>
    </row>
    <row r="66" customFormat="false" ht="12.75" hidden="false" customHeight="false" outlineLevel="0" collapsed="false">
      <c r="A66" s="56"/>
      <c r="B66" s="798" t="s">
        <v>418</v>
      </c>
      <c r="C66" s="58"/>
      <c r="D66" s="48"/>
      <c r="E66" s="462"/>
      <c r="F66" s="463"/>
      <c r="G66" s="546"/>
      <c r="H66" s="280"/>
      <c r="I66" s="205"/>
      <c r="J66" s="555"/>
      <c r="K66" s="206"/>
      <c r="L66" s="207"/>
      <c r="M66" s="207"/>
      <c r="N66" s="48"/>
      <c r="O66" s="479"/>
      <c r="P66" s="463"/>
      <c r="Q66" s="465"/>
      <c r="R66" s="468"/>
      <c r="S66" s="131" t="n">
        <v>1</v>
      </c>
      <c r="T66" s="55" t="s">
        <v>419</v>
      </c>
      <c r="U66" s="131"/>
    </row>
    <row r="67" customFormat="false" ht="12.75" hidden="false" customHeight="false" outlineLevel="0" collapsed="false">
      <c r="A67" s="46"/>
      <c r="B67" s="797" t="s">
        <v>420</v>
      </c>
      <c r="C67" s="37"/>
      <c r="D67" s="37"/>
      <c r="E67" s="554"/>
      <c r="F67" s="463"/>
      <c r="G67" s="546"/>
      <c r="H67" s="280"/>
      <c r="I67" s="205"/>
      <c r="J67" s="458"/>
      <c r="K67" s="206"/>
      <c r="L67" s="207"/>
      <c r="M67" s="207"/>
      <c r="N67" s="58"/>
      <c r="O67" s="467"/>
      <c r="P67" s="463"/>
      <c r="Q67" s="465"/>
      <c r="R67" s="468"/>
      <c r="S67" s="131" t="n">
        <v>1</v>
      </c>
      <c r="T67" s="55" t="s">
        <v>419</v>
      </c>
      <c r="U67" s="131"/>
    </row>
    <row r="68" customFormat="false" ht="12.75" hidden="false" customHeight="false" outlineLevel="0" collapsed="false">
      <c r="A68" s="56" t="n">
        <v>6.2</v>
      </c>
      <c r="B68" s="798" t="s">
        <v>96</v>
      </c>
      <c r="C68" s="58" t="n">
        <v>1</v>
      </c>
      <c r="D68" s="37" t="n">
        <v>1</v>
      </c>
      <c r="E68" s="453" t="s">
        <v>63</v>
      </c>
      <c r="F68" s="454" t="n">
        <v>1988</v>
      </c>
      <c r="G68" s="536"/>
      <c r="H68" s="844" t="s">
        <v>45</v>
      </c>
      <c r="I68" s="845" t="n">
        <v>2004</v>
      </c>
      <c r="J68" s="555" t="s">
        <v>202</v>
      </c>
      <c r="K68" s="220"/>
      <c r="L68" s="221"/>
      <c r="M68" s="221"/>
      <c r="N68" s="48" t="n">
        <v>0</v>
      </c>
      <c r="O68" s="467" t="s">
        <v>21</v>
      </c>
      <c r="P68" s="463"/>
      <c r="Q68" s="465"/>
      <c r="R68" s="468"/>
      <c r="S68" s="131" t="n">
        <v>1</v>
      </c>
      <c r="T68" s="55" t="s">
        <v>28</v>
      </c>
      <c r="U68" s="131"/>
      <c r="V68" s="142" t="s">
        <v>394</v>
      </c>
    </row>
    <row r="69" customFormat="false" ht="12.75" hidden="false" customHeight="false" outlineLevel="0" collapsed="false">
      <c r="A69" s="56"/>
      <c r="B69" s="798"/>
      <c r="C69" s="58"/>
      <c r="D69" s="58"/>
      <c r="E69" s="469"/>
      <c r="F69" s="470"/>
      <c r="G69" s="546"/>
      <c r="H69" s="476"/>
      <c r="I69" s="477"/>
      <c r="J69" s="555"/>
      <c r="K69" s="220"/>
      <c r="L69" s="221"/>
      <c r="M69" s="221"/>
      <c r="N69" s="48"/>
      <c r="O69" s="475"/>
      <c r="P69" s="470"/>
      <c r="Q69" s="472"/>
      <c r="R69" s="484"/>
      <c r="S69" s="131" t="n">
        <v>1</v>
      </c>
      <c r="T69" s="55" t="s">
        <v>419</v>
      </c>
      <c r="U69" s="131"/>
    </row>
    <row r="70" customFormat="false" ht="12.75" hidden="false" customHeight="false" outlineLevel="0" collapsed="false">
      <c r="A70" s="84" t="n">
        <v>6.3</v>
      </c>
      <c r="B70" s="817" t="s">
        <v>97</v>
      </c>
      <c r="C70" s="48" t="n">
        <v>1</v>
      </c>
      <c r="D70" s="48" t="n">
        <v>1</v>
      </c>
      <c r="E70" s="846" t="s">
        <v>421</v>
      </c>
      <c r="F70" s="847" t="n">
        <v>2010</v>
      </c>
      <c r="G70" s="622" t="n">
        <v>0</v>
      </c>
      <c r="H70" s="204" t="s">
        <v>99</v>
      </c>
      <c r="I70" s="205" t="n">
        <v>2010</v>
      </c>
      <c r="J70" s="458" t="s">
        <v>202</v>
      </c>
      <c r="K70" s="220"/>
      <c r="L70" s="221"/>
      <c r="M70" s="221"/>
      <c r="N70" s="48" t="n">
        <v>0</v>
      </c>
      <c r="O70" s="479" t="s">
        <v>21</v>
      </c>
      <c r="P70" s="463"/>
      <c r="Q70" s="465"/>
      <c r="R70" s="468"/>
      <c r="S70" s="131" t="n">
        <v>1</v>
      </c>
      <c r="T70" s="55" t="s">
        <v>34</v>
      </c>
      <c r="U70" s="131"/>
    </row>
    <row r="71" customFormat="false" ht="12.75" hidden="false" customHeight="false" outlineLevel="0" collapsed="false">
      <c r="A71" s="46"/>
      <c r="B71" s="797"/>
      <c r="C71" s="48"/>
      <c r="D71" s="48"/>
      <c r="E71" s="846"/>
      <c r="F71" s="847"/>
      <c r="G71" s="622"/>
      <c r="H71" s="302"/>
      <c r="I71" s="273"/>
      <c r="J71" s="458"/>
      <c r="K71" s="220"/>
      <c r="L71" s="221"/>
      <c r="M71" s="221"/>
      <c r="N71" s="37"/>
      <c r="O71" s="467"/>
      <c r="P71" s="463"/>
      <c r="Q71" s="465"/>
      <c r="R71" s="468"/>
      <c r="S71" s="131" t="n">
        <v>1</v>
      </c>
      <c r="T71" s="55" t="s">
        <v>309</v>
      </c>
      <c r="U71" s="131"/>
    </row>
    <row r="72" customFormat="false" ht="12.75" hidden="false" customHeight="false" outlineLevel="0" collapsed="false">
      <c r="A72" s="56" t="n">
        <v>6.4</v>
      </c>
      <c r="B72" s="798" t="s">
        <v>100</v>
      </c>
      <c r="C72" s="58" t="n">
        <v>1</v>
      </c>
      <c r="D72" s="37" t="n">
        <v>1</v>
      </c>
      <c r="E72" s="469" t="s">
        <v>46</v>
      </c>
      <c r="F72" s="470" t="n">
        <v>1996</v>
      </c>
      <c r="G72" s="536"/>
      <c r="H72" s="476" t="s">
        <v>45</v>
      </c>
      <c r="I72" s="848" t="n">
        <v>2002</v>
      </c>
      <c r="J72" s="474" t="s">
        <v>56</v>
      </c>
      <c r="K72" s="220"/>
      <c r="L72" s="221"/>
      <c r="M72" s="221"/>
      <c r="N72" s="37" t="n">
        <v>0</v>
      </c>
      <c r="O72" s="475" t="s">
        <v>21</v>
      </c>
      <c r="P72" s="470"/>
      <c r="Q72" s="472"/>
      <c r="R72" s="484"/>
      <c r="S72" s="131" t="n">
        <v>1</v>
      </c>
      <c r="T72" s="55" t="s">
        <v>28</v>
      </c>
      <c r="U72" s="131"/>
      <c r="V72" s="142" t="s">
        <v>394</v>
      </c>
    </row>
    <row r="73" customFormat="false" ht="13.5" hidden="false" customHeight="false" outlineLevel="0" collapsed="false">
      <c r="A73" s="63" t="n">
        <v>6.5</v>
      </c>
      <c r="B73" s="799" t="s">
        <v>101</v>
      </c>
      <c r="C73" s="48" t="n">
        <v>1</v>
      </c>
      <c r="D73" s="48" t="n">
        <v>1</v>
      </c>
      <c r="E73" s="529" t="s">
        <v>38</v>
      </c>
      <c r="F73" s="463" t="n">
        <v>1994</v>
      </c>
      <c r="G73" s="536"/>
      <c r="H73" s="509" t="s">
        <v>45</v>
      </c>
      <c r="I73" s="510" t="n">
        <v>2001</v>
      </c>
      <c r="J73" s="458" t="s">
        <v>202</v>
      </c>
      <c r="K73" s="323"/>
      <c r="L73" s="221"/>
      <c r="M73" s="221"/>
      <c r="N73" s="48" t="n">
        <v>0</v>
      </c>
      <c r="O73" s="533" t="s">
        <v>21</v>
      </c>
      <c r="P73" s="463"/>
      <c r="Q73" s="465"/>
      <c r="R73" s="468"/>
      <c r="S73" s="83" t="n">
        <v>1</v>
      </c>
      <c r="T73" s="826" t="s">
        <v>28</v>
      </c>
      <c r="U73" s="83"/>
      <c r="V73" s="142" t="s">
        <v>394</v>
      </c>
    </row>
    <row r="74" customFormat="false" ht="13.5" hidden="false" customHeight="false" outlineLevel="0" collapsed="false">
      <c r="A74" s="68" t="n">
        <v>7</v>
      </c>
      <c r="B74" s="803" t="s">
        <v>102</v>
      </c>
      <c r="C74" s="70"/>
      <c r="D74" s="70"/>
      <c r="E74" s="849" t="n">
        <f aca="false">SUM(D75:D83,N75:N83)</f>
        <v>8</v>
      </c>
      <c r="F74" s="576"/>
      <c r="G74" s="541"/>
      <c r="H74" s="237"/>
      <c r="I74" s="238"/>
      <c r="J74" s="534"/>
      <c r="K74" s="240"/>
      <c r="L74" s="241"/>
      <c r="M74" s="241"/>
      <c r="N74" s="70"/>
      <c r="O74" s="828" t="n">
        <f aca="false">SUM(N75:N83)</f>
        <v>0</v>
      </c>
      <c r="P74" s="495"/>
      <c r="Q74" s="497"/>
      <c r="R74" s="498"/>
      <c r="S74" s="500"/>
      <c r="T74" s="804" t="n">
        <f aca="false">SUM(S75:S83)</f>
        <v>4</v>
      </c>
      <c r="U74" s="500"/>
    </row>
    <row r="75" customFormat="false" ht="12.75" hidden="false" customHeight="false" outlineLevel="0" collapsed="false">
      <c r="A75" s="35" t="n">
        <v>7.1</v>
      </c>
      <c r="B75" s="795" t="s">
        <v>104</v>
      </c>
      <c r="C75" s="37" t="n">
        <v>2</v>
      </c>
      <c r="D75" s="37" t="n">
        <v>1</v>
      </c>
      <c r="E75" s="453" t="s">
        <v>373</v>
      </c>
      <c r="F75" s="577" t="n">
        <v>1976</v>
      </c>
      <c r="G75" s="535" t="n">
        <v>272</v>
      </c>
      <c r="H75" s="844" t="s">
        <v>45</v>
      </c>
      <c r="I75" s="845" t="n">
        <v>2004</v>
      </c>
      <c r="J75" s="458" t="s">
        <v>202</v>
      </c>
      <c r="K75" s="193" t="s">
        <v>21</v>
      </c>
      <c r="L75" s="194" t="s">
        <v>21</v>
      </c>
      <c r="M75" s="194" t="s">
        <v>21</v>
      </c>
      <c r="N75" s="37" t="n">
        <v>0</v>
      </c>
      <c r="O75" s="459" t="s">
        <v>21</v>
      </c>
      <c r="P75" s="454"/>
      <c r="Q75" s="456"/>
      <c r="R75" s="460"/>
      <c r="S75" s="131"/>
      <c r="T75" s="105"/>
      <c r="U75" s="131"/>
    </row>
    <row r="76" customFormat="false" ht="12.75" hidden="false" customHeight="false" outlineLevel="0" collapsed="false">
      <c r="A76" s="56"/>
      <c r="B76" s="805"/>
      <c r="C76" s="48" t="n">
        <v>1</v>
      </c>
      <c r="D76" s="48" t="n">
        <v>1</v>
      </c>
      <c r="E76" s="462" t="s">
        <v>374</v>
      </c>
      <c r="F76" s="580" t="n">
        <v>1985</v>
      </c>
      <c r="G76" s="536" t="n">
        <v>328</v>
      </c>
      <c r="H76" s="509" t="s">
        <v>45</v>
      </c>
      <c r="I76" s="510" t="n">
        <v>2004</v>
      </c>
      <c r="J76" s="458" t="s">
        <v>202</v>
      </c>
      <c r="K76" s="220" t="s">
        <v>21</v>
      </c>
      <c r="L76" s="221" t="s">
        <v>21</v>
      </c>
      <c r="M76" s="221" t="s">
        <v>21</v>
      </c>
      <c r="N76" s="48" t="n">
        <v>0</v>
      </c>
      <c r="O76" s="467" t="s">
        <v>21</v>
      </c>
      <c r="P76" s="463"/>
      <c r="Q76" s="465"/>
      <c r="R76" s="468"/>
      <c r="S76" s="131" t="n">
        <v>1</v>
      </c>
      <c r="T76" s="544" t="s">
        <v>34</v>
      </c>
      <c r="U76" s="131"/>
    </row>
    <row r="77" customFormat="false" ht="12.75" hidden="false" customHeight="false" outlineLevel="0" collapsed="false">
      <c r="A77" s="56"/>
      <c r="B77" s="805"/>
      <c r="C77" s="37" t="n">
        <v>2</v>
      </c>
      <c r="D77" s="37" t="n">
        <v>1</v>
      </c>
      <c r="E77" s="453" t="s">
        <v>375</v>
      </c>
      <c r="F77" s="577" t="n">
        <v>1989</v>
      </c>
      <c r="G77" s="546" t="n">
        <v>164</v>
      </c>
      <c r="H77" s="844" t="s">
        <v>45</v>
      </c>
      <c r="I77" s="845" t="n">
        <v>2001</v>
      </c>
      <c r="J77" s="458" t="s">
        <v>202</v>
      </c>
      <c r="K77" s="206" t="s">
        <v>21</v>
      </c>
      <c r="L77" s="207" t="s">
        <v>21</v>
      </c>
      <c r="M77" s="207" t="s">
        <v>21</v>
      </c>
      <c r="N77" s="37" t="n">
        <v>0</v>
      </c>
      <c r="O77" s="581" t="s">
        <v>21</v>
      </c>
      <c r="P77" s="454"/>
      <c r="Q77" s="456"/>
      <c r="R77" s="460"/>
      <c r="S77" s="131"/>
      <c r="T77" s="544"/>
      <c r="U77" s="131"/>
    </row>
    <row r="78" customFormat="false" ht="12.75" hidden="false" customHeight="false" outlineLevel="0" collapsed="false">
      <c r="A78" s="56"/>
      <c r="B78" s="798" t="s">
        <v>108</v>
      </c>
      <c r="C78" s="58" t="n">
        <v>2</v>
      </c>
      <c r="D78" s="86"/>
      <c r="E78" s="563" t="s">
        <v>21</v>
      </c>
      <c r="F78" s="582"/>
      <c r="G78" s="546"/>
      <c r="H78" s="509" t="s">
        <v>44</v>
      </c>
      <c r="I78" s="510"/>
      <c r="J78" s="458" t="s">
        <v>202</v>
      </c>
      <c r="K78" s="206"/>
      <c r="L78" s="207"/>
      <c r="M78" s="207"/>
      <c r="N78" s="86" t="n">
        <v>0</v>
      </c>
      <c r="O78" s="467" t="s">
        <v>21</v>
      </c>
      <c r="P78" s="463"/>
      <c r="Q78" s="465"/>
      <c r="R78" s="468"/>
      <c r="S78" s="131"/>
      <c r="T78" s="544"/>
      <c r="U78" s="131"/>
    </row>
    <row r="79" customFormat="false" ht="12.75" hidden="false" customHeight="false" outlineLevel="0" collapsed="false">
      <c r="A79" s="84" t="n">
        <v>7.2</v>
      </c>
      <c r="B79" s="817" t="s">
        <v>110</v>
      </c>
      <c r="C79" s="48" t="n">
        <v>2</v>
      </c>
      <c r="D79" s="48" t="n">
        <v>1</v>
      </c>
      <c r="E79" s="462" t="s">
        <v>111</v>
      </c>
      <c r="F79" s="580" t="n">
        <v>1997</v>
      </c>
      <c r="G79" s="536" t="n">
        <v>214</v>
      </c>
      <c r="H79" s="509" t="s">
        <v>67</v>
      </c>
      <c r="I79" s="510" t="n">
        <v>2000</v>
      </c>
      <c r="J79" s="458" t="s">
        <v>202</v>
      </c>
      <c r="K79" s="220" t="s">
        <v>21</v>
      </c>
      <c r="L79" s="221" t="s">
        <v>21</v>
      </c>
      <c r="M79" s="221" t="s">
        <v>21</v>
      </c>
      <c r="N79" s="48" t="n">
        <v>0</v>
      </c>
      <c r="O79" s="467" t="s">
        <v>21</v>
      </c>
      <c r="P79" s="463"/>
      <c r="Q79" s="465"/>
      <c r="R79" s="468"/>
      <c r="S79" s="131" t="n">
        <v>1</v>
      </c>
      <c r="T79" s="55" t="s">
        <v>34</v>
      </c>
      <c r="U79" s="131"/>
    </row>
    <row r="80" customFormat="false" ht="12.75" hidden="false" customHeight="false" outlineLevel="0" collapsed="false">
      <c r="A80" s="46"/>
      <c r="B80" s="797" t="s">
        <v>112</v>
      </c>
      <c r="C80" s="48" t="n">
        <v>1</v>
      </c>
      <c r="D80" s="48" t="n">
        <v>1</v>
      </c>
      <c r="E80" s="462" t="s">
        <v>113</v>
      </c>
      <c r="F80" s="580" t="n">
        <v>1994</v>
      </c>
      <c r="G80" s="536" t="n">
        <v>168</v>
      </c>
      <c r="H80" s="217" t="s">
        <v>21</v>
      </c>
      <c r="I80" s="218"/>
      <c r="J80" s="458" t="s">
        <v>202</v>
      </c>
      <c r="K80" s="220" t="s">
        <v>21</v>
      </c>
      <c r="L80" s="221" t="s">
        <v>21</v>
      </c>
      <c r="M80" s="221" t="s">
        <v>21</v>
      </c>
      <c r="N80" s="48" t="n">
        <v>0</v>
      </c>
      <c r="O80" s="475" t="s">
        <v>21</v>
      </c>
      <c r="P80" s="470"/>
      <c r="Q80" s="472"/>
      <c r="R80" s="484"/>
      <c r="S80" s="131"/>
      <c r="T80" s="544" t="s">
        <v>21</v>
      </c>
      <c r="U80" s="131" t="n">
        <v>1</v>
      </c>
    </row>
    <row r="81" customFormat="false" ht="12.75" hidden="false" customHeight="false" outlineLevel="0" collapsed="false">
      <c r="A81" s="63" t="n">
        <v>7.3</v>
      </c>
      <c r="B81" s="799" t="s">
        <v>114</v>
      </c>
      <c r="C81" s="48" t="n">
        <v>2</v>
      </c>
      <c r="D81" s="48" t="n">
        <v>1</v>
      </c>
      <c r="E81" s="462" t="s">
        <v>283</v>
      </c>
      <c r="F81" s="580" t="n">
        <v>1979</v>
      </c>
      <c r="G81" s="536" t="n">
        <v>558</v>
      </c>
      <c r="H81" s="465" t="s">
        <v>284</v>
      </c>
      <c r="I81" s="466" t="n">
        <v>2006</v>
      </c>
      <c r="J81" s="458" t="s">
        <v>116</v>
      </c>
      <c r="K81" s="220" t="s">
        <v>285</v>
      </c>
      <c r="L81" s="221" t="s">
        <v>286</v>
      </c>
      <c r="M81" s="488" t="s">
        <v>287</v>
      </c>
      <c r="N81" s="48" t="n">
        <v>0</v>
      </c>
      <c r="O81" s="479" t="s">
        <v>21</v>
      </c>
      <c r="P81" s="463"/>
      <c r="Q81" s="465"/>
      <c r="R81" s="510"/>
      <c r="S81" s="131" t="n">
        <v>1</v>
      </c>
      <c r="T81" s="55" t="s">
        <v>28</v>
      </c>
      <c r="U81" s="131"/>
      <c r="V81" s="142" t="s">
        <v>394</v>
      </c>
    </row>
    <row r="82" customFormat="false" ht="12.75" hidden="false" customHeight="false" outlineLevel="0" collapsed="false">
      <c r="A82" s="56" t="n">
        <v>7.4</v>
      </c>
      <c r="B82" s="798" t="s">
        <v>118</v>
      </c>
      <c r="C82" s="58" t="n">
        <v>2</v>
      </c>
      <c r="D82" s="58" t="n">
        <v>1</v>
      </c>
      <c r="E82" s="469" t="s">
        <v>119</v>
      </c>
      <c r="F82" s="582" t="n">
        <v>1985</v>
      </c>
      <c r="G82" s="536" t="n">
        <v>32</v>
      </c>
      <c r="H82" s="472" t="s">
        <v>45</v>
      </c>
      <c r="I82" s="484" t="n">
        <v>2008</v>
      </c>
      <c r="J82" s="458" t="s">
        <v>202</v>
      </c>
      <c r="K82" s="220" t="s">
        <v>237</v>
      </c>
      <c r="L82" s="221" t="s">
        <v>206</v>
      </c>
      <c r="M82" s="221"/>
      <c r="N82" s="58" t="n">
        <v>0</v>
      </c>
      <c r="O82" s="475" t="s">
        <v>21</v>
      </c>
      <c r="P82" s="470"/>
      <c r="Q82" s="472"/>
      <c r="R82" s="484"/>
      <c r="S82" s="131" t="n">
        <v>1</v>
      </c>
      <c r="T82" s="55" t="s">
        <v>34</v>
      </c>
      <c r="U82" s="131"/>
      <c r="V82" s="1" t="s">
        <v>422</v>
      </c>
    </row>
    <row r="83" customFormat="false" ht="13.5" hidden="false" customHeight="false" outlineLevel="0" collapsed="false">
      <c r="A83" s="110" t="n">
        <v>7.5</v>
      </c>
      <c r="B83" s="817" t="s">
        <v>121</v>
      </c>
      <c r="C83" s="86" t="n">
        <v>2</v>
      </c>
      <c r="D83" s="86" t="n">
        <v>1</v>
      </c>
      <c r="E83" s="850" t="s">
        <v>421</v>
      </c>
      <c r="F83" s="851" t="n">
        <v>2010</v>
      </c>
      <c r="G83" s="540" t="n">
        <v>0</v>
      </c>
      <c r="H83" s="531" t="s">
        <v>99</v>
      </c>
      <c r="I83" s="532" t="n">
        <v>2010</v>
      </c>
      <c r="J83" s="458" t="s">
        <v>11</v>
      </c>
      <c r="K83" s="230"/>
      <c r="L83" s="179"/>
      <c r="M83" s="179"/>
      <c r="N83" s="86" t="n">
        <v>0</v>
      </c>
      <c r="O83" s="533" t="s">
        <v>21</v>
      </c>
      <c r="P83" s="530"/>
      <c r="Q83" s="531"/>
      <c r="R83" s="532"/>
      <c r="S83" s="135"/>
      <c r="T83" s="852" t="s">
        <v>21</v>
      </c>
      <c r="U83" s="135" t="n">
        <v>1</v>
      </c>
    </row>
    <row r="84" customFormat="false" ht="13.5" hidden="false" customHeight="false" outlineLevel="0" collapsed="false">
      <c r="A84" s="35" t="n">
        <v>8</v>
      </c>
      <c r="B84" s="853" t="s">
        <v>122</v>
      </c>
      <c r="C84" s="77"/>
      <c r="D84" s="77"/>
      <c r="E84" s="792" t="n">
        <f aca="false">SUM(D85:D86,N85:N86)</f>
        <v>2</v>
      </c>
      <c r="F84" s="585"/>
      <c r="G84" s="535"/>
      <c r="H84" s="503"/>
      <c r="I84" s="504"/>
      <c r="J84" s="586"/>
      <c r="K84" s="193"/>
      <c r="L84" s="194"/>
      <c r="M84" s="194"/>
      <c r="N84" s="77"/>
      <c r="O84" s="828" t="n">
        <f aca="false">SUM(N85:N86)</f>
        <v>0</v>
      </c>
      <c r="P84" s="502"/>
      <c r="Q84" s="503"/>
      <c r="R84" s="504"/>
      <c r="S84" s="82"/>
      <c r="T84" s="792" t="n">
        <f aca="false">SUM(S85:S86)</f>
        <v>2</v>
      </c>
      <c r="U84" s="70"/>
    </row>
    <row r="85" customFormat="false" ht="12.75" hidden="false" customHeight="false" outlineLevel="0" collapsed="false">
      <c r="A85" s="35" t="n">
        <v>8</v>
      </c>
      <c r="B85" s="853"/>
      <c r="C85" s="77" t="n">
        <v>2</v>
      </c>
      <c r="D85" s="77" t="n">
        <v>1</v>
      </c>
      <c r="E85" s="501" t="s">
        <v>423</v>
      </c>
      <c r="F85" s="585"/>
      <c r="G85" s="535" t="n">
        <v>1</v>
      </c>
      <c r="H85" s="503" t="s">
        <v>22</v>
      </c>
      <c r="I85" s="504" t="n">
        <v>2006</v>
      </c>
      <c r="J85" s="586" t="s">
        <v>202</v>
      </c>
      <c r="K85" s="193" t="s">
        <v>21</v>
      </c>
      <c r="L85" s="194" t="s">
        <v>21</v>
      </c>
      <c r="M85" s="194" t="s">
        <v>21</v>
      </c>
      <c r="N85" s="77" t="n">
        <v>0</v>
      </c>
      <c r="O85" s="459" t="s">
        <v>21</v>
      </c>
      <c r="P85" s="502"/>
      <c r="Q85" s="503"/>
      <c r="R85" s="504"/>
      <c r="S85" s="82" t="n">
        <v>1</v>
      </c>
      <c r="T85" s="45" t="s">
        <v>28</v>
      </c>
      <c r="U85" s="82"/>
      <c r="V85" s="142" t="s">
        <v>394</v>
      </c>
    </row>
    <row r="86" customFormat="false" ht="13.5" hidden="false" customHeight="false" outlineLevel="0" collapsed="false">
      <c r="A86" s="112"/>
      <c r="B86" s="854"/>
      <c r="C86" s="114" t="n">
        <v>2</v>
      </c>
      <c r="D86" s="114" t="n">
        <v>1</v>
      </c>
      <c r="E86" s="587" t="s">
        <v>377</v>
      </c>
      <c r="F86" s="588" t="n">
        <v>2006</v>
      </c>
      <c r="G86" s="589" t="n">
        <v>0</v>
      </c>
      <c r="H86" s="590" t="s">
        <v>424</v>
      </c>
      <c r="I86" s="591" t="n">
        <v>2006</v>
      </c>
      <c r="J86" s="592" t="s">
        <v>202</v>
      </c>
      <c r="K86" s="220" t="s">
        <v>21</v>
      </c>
      <c r="L86" s="221" t="s">
        <v>21</v>
      </c>
      <c r="M86" s="221" t="s">
        <v>21</v>
      </c>
      <c r="N86" s="114"/>
      <c r="O86" s="855" t="s">
        <v>21</v>
      </c>
      <c r="P86" s="593"/>
      <c r="Q86" s="590"/>
      <c r="R86" s="591"/>
      <c r="S86" s="14" t="n">
        <v>1</v>
      </c>
      <c r="T86" s="25" t="s">
        <v>425</v>
      </c>
      <c r="U86" s="14"/>
    </row>
    <row r="87" customFormat="false" ht="13.5" hidden="false" customHeight="false" outlineLevel="0" collapsed="false">
      <c r="A87" s="56" t="n">
        <v>9</v>
      </c>
      <c r="B87" s="856" t="s">
        <v>124</v>
      </c>
      <c r="C87" s="77"/>
      <c r="D87" s="77"/>
      <c r="E87" s="792" t="n">
        <f aca="false">SUM(D88:D89,N88:N89)</f>
        <v>2</v>
      </c>
      <c r="F87" s="585"/>
      <c r="G87" s="535"/>
      <c r="H87" s="503"/>
      <c r="I87" s="504"/>
      <c r="J87" s="586"/>
      <c r="K87" s="193"/>
      <c r="L87" s="194"/>
      <c r="M87" s="194"/>
      <c r="N87" s="77"/>
      <c r="O87" s="828" t="n">
        <f aca="false">SUM(N88:N89)</f>
        <v>0</v>
      </c>
      <c r="P87" s="502"/>
      <c r="Q87" s="503"/>
      <c r="R87" s="504"/>
      <c r="S87" s="82"/>
      <c r="T87" s="804" t="n">
        <f aca="false">SUM(S88:S89)</f>
        <v>2</v>
      </c>
      <c r="U87" s="82"/>
    </row>
    <row r="88" customFormat="false" ht="12.75" hidden="false" customHeight="false" outlineLevel="0" collapsed="false">
      <c r="A88" s="35" t="n">
        <v>9</v>
      </c>
      <c r="B88" s="853"/>
      <c r="C88" s="77" t="n">
        <v>2</v>
      </c>
      <c r="D88" s="77" t="n">
        <v>1</v>
      </c>
      <c r="E88" s="501" t="s">
        <v>378</v>
      </c>
      <c r="F88" s="585" t="n">
        <v>1997</v>
      </c>
      <c r="G88" s="535" t="s">
        <v>44</v>
      </c>
      <c r="H88" s="503" t="s">
        <v>45</v>
      </c>
      <c r="I88" s="504" t="n">
        <v>2005</v>
      </c>
      <c r="J88" s="586" t="s">
        <v>202</v>
      </c>
      <c r="K88" s="193" t="s">
        <v>21</v>
      </c>
      <c r="L88" s="194" t="s">
        <v>21</v>
      </c>
      <c r="M88" s="194" t="s">
        <v>21</v>
      </c>
      <c r="N88" s="77" t="n">
        <v>0</v>
      </c>
      <c r="O88" s="595" t="s">
        <v>21</v>
      </c>
      <c r="P88" s="502"/>
      <c r="Q88" s="503" t="s">
        <v>21</v>
      </c>
      <c r="R88" s="504"/>
      <c r="S88" s="82" t="n">
        <v>1</v>
      </c>
      <c r="T88" s="45" t="s">
        <v>28</v>
      </c>
      <c r="U88" s="82"/>
      <c r="V88" s="142" t="s">
        <v>394</v>
      </c>
    </row>
    <row r="89" customFormat="false" ht="13.5" hidden="false" customHeight="false" outlineLevel="0" collapsed="false">
      <c r="A89" s="56"/>
      <c r="B89" s="798"/>
      <c r="C89" s="58"/>
      <c r="D89" s="58" t="n">
        <v>1</v>
      </c>
      <c r="E89" s="800" t="s">
        <v>379</v>
      </c>
      <c r="F89" s="582" t="n">
        <v>2008</v>
      </c>
      <c r="G89" s="540"/>
      <c r="H89" s="523"/>
      <c r="I89" s="484"/>
      <c r="J89" s="596" t="s">
        <v>11</v>
      </c>
      <c r="K89" s="230"/>
      <c r="L89" s="179"/>
      <c r="M89" s="179"/>
      <c r="N89" s="58" t="n">
        <v>0</v>
      </c>
      <c r="O89" s="801" t="s">
        <v>21</v>
      </c>
      <c r="P89" s="470"/>
      <c r="Q89" s="523" t="s">
        <v>21</v>
      </c>
      <c r="R89" s="484"/>
      <c r="S89" s="14" t="n">
        <v>1</v>
      </c>
      <c r="T89" s="25" t="s">
        <v>426</v>
      </c>
      <c r="U89" s="14"/>
    </row>
    <row r="90" customFormat="false" ht="13.5" hidden="false" customHeight="false" outlineLevel="0" collapsed="false">
      <c r="A90" s="68" t="n">
        <v>10</v>
      </c>
      <c r="B90" s="803" t="s">
        <v>126</v>
      </c>
      <c r="C90" s="70"/>
      <c r="D90" s="70"/>
      <c r="E90" s="792" t="n">
        <f aca="false">SUM(D91:D99,N91:N99)</f>
        <v>8</v>
      </c>
      <c r="F90" s="576"/>
      <c r="G90" s="541"/>
      <c r="H90" s="497"/>
      <c r="I90" s="498"/>
      <c r="J90" s="534"/>
      <c r="K90" s="240"/>
      <c r="L90" s="241"/>
      <c r="M90" s="241"/>
      <c r="N90" s="70"/>
      <c r="O90" s="793" t="n">
        <f aca="false">SUM(N91:N99)</f>
        <v>2</v>
      </c>
      <c r="P90" s="495"/>
      <c r="Q90" s="497"/>
      <c r="R90" s="498"/>
      <c r="S90" s="14"/>
      <c r="T90" s="792" t="n">
        <f aca="false">SUM(S91:S99)</f>
        <v>8</v>
      </c>
      <c r="U90" s="70"/>
    </row>
    <row r="91" customFormat="false" ht="12.75" hidden="false" customHeight="false" outlineLevel="0" collapsed="false">
      <c r="A91" s="56" t="n">
        <v>10.1</v>
      </c>
      <c r="B91" s="798" t="s">
        <v>128</v>
      </c>
      <c r="C91" s="58" t="n">
        <v>2</v>
      </c>
      <c r="D91" s="58" t="n">
        <v>1</v>
      </c>
      <c r="E91" s="598" t="s">
        <v>380</v>
      </c>
      <c r="F91" s="502" t="n">
        <v>1976</v>
      </c>
      <c r="G91" s="535" t="n">
        <v>15</v>
      </c>
      <c r="H91" s="599" t="s">
        <v>99</v>
      </c>
      <c r="I91" s="600" t="n">
        <v>2006</v>
      </c>
      <c r="J91" s="458" t="s">
        <v>202</v>
      </c>
      <c r="K91" s="193" t="s">
        <v>21</v>
      </c>
      <c r="L91" s="194" t="s">
        <v>21</v>
      </c>
      <c r="M91" s="194" t="s">
        <v>21</v>
      </c>
      <c r="N91" s="77" t="n">
        <v>0</v>
      </c>
      <c r="O91" s="353" t="s">
        <v>21</v>
      </c>
      <c r="P91" s="502"/>
      <c r="Q91" s="503" t="s">
        <v>21</v>
      </c>
      <c r="R91" s="504"/>
      <c r="S91" s="131" t="n">
        <v>1</v>
      </c>
      <c r="T91" s="45" t="s">
        <v>28</v>
      </c>
      <c r="U91" s="131"/>
      <c r="V91" s="857" t="s">
        <v>427</v>
      </c>
    </row>
    <row r="92" customFormat="false" ht="12.75" hidden="false" customHeight="false" outlineLevel="0" collapsed="false">
      <c r="A92" s="56"/>
      <c r="B92" s="798"/>
      <c r="C92" s="58"/>
      <c r="D92" s="48" t="n">
        <v>1</v>
      </c>
      <c r="E92" s="557" t="s">
        <v>381</v>
      </c>
      <c r="F92" s="463" t="n">
        <v>2007</v>
      </c>
      <c r="G92" s="546" t="n">
        <v>8</v>
      </c>
      <c r="H92" s="537" t="s">
        <v>294</v>
      </c>
      <c r="I92" s="468" t="n">
        <v>2007</v>
      </c>
      <c r="J92" s="555" t="s">
        <v>11</v>
      </c>
      <c r="K92" s="354" t="s">
        <v>295</v>
      </c>
      <c r="L92" s="354"/>
      <c r="M92" s="207"/>
      <c r="N92" s="58" t="n">
        <v>1</v>
      </c>
      <c r="O92" s="355" t="s">
        <v>296</v>
      </c>
      <c r="P92" s="463"/>
      <c r="Q92" s="465"/>
      <c r="R92" s="468"/>
      <c r="S92" s="131"/>
      <c r="T92" s="55" t="s">
        <v>428</v>
      </c>
      <c r="U92" s="131"/>
      <c r="V92" s="858" t="s">
        <v>429</v>
      </c>
    </row>
    <row r="93" customFormat="false" ht="12.75" hidden="false" customHeight="false" outlineLevel="0" collapsed="false">
      <c r="A93" s="56"/>
      <c r="B93" s="798"/>
      <c r="C93" s="58"/>
      <c r="D93" s="58" t="n">
        <v>1</v>
      </c>
      <c r="E93" s="469" t="s">
        <v>382</v>
      </c>
      <c r="F93" s="582" t="n">
        <v>2006</v>
      </c>
      <c r="G93" s="546" t="n">
        <v>200</v>
      </c>
      <c r="H93" s="472" t="s">
        <v>298</v>
      </c>
      <c r="I93" s="484" t="n">
        <v>2006</v>
      </c>
      <c r="J93" s="458" t="s">
        <v>202</v>
      </c>
      <c r="K93" s="206" t="s">
        <v>21</v>
      </c>
      <c r="L93" s="207" t="s">
        <v>21</v>
      </c>
      <c r="M93" s="207" t="s">
        <v>21</v>
      </c>
      <c r="N93" s="48" t="n">
        <v>0</v>
      </c>
      <c r="O93" s="356" t="s">
        <v>21</v>
      </c>
      <c r="P93" s="470"/>
      <c r="Q93" s="472" t="s">
        <v>21</v>
      </c>
      <c r="R93" s="484"/>
      <c r="S93" s="131"/>
      <c r="T93" s="544"/>
      <c r="U93" s="131"/>
    </row>
    <row r="94" customFormat="false" ht="12.75" hidden="false" customHeight="false" outlineLevel="0" collapsed="false">
      <c r="A94" s="84" t="n">
        <v>10.2</v>
      </c>
      <c r="B94" s="817" t="s">
        <v>131</v>
      </c>
      <c r="C94" s="48" t="n">
        <v>2</v>
      </c>
      <c r="D94" s="48" t="n">
        <v>1</v>
      </c>
      <c r="E94" s="462" t="s">
        <v>132</v>
      </c>
      <c r="F94" s="580" t="n">
        <v>1987</v>
      </c>
      <c r="G94" s="536" t="n">
        <v>434</v>
      </c>
      <c r="H94" s="507" t="s">
        <v>99</v>
      </c>
      <c r="I94" s="508" t="n">
        <v>2001</v>
      </c>
      <c r="J94" s="458" t="s">
        <v>202</v>
      </c>
      <c r="K94" s="220" t="s">
        <v>21</v>
      </c>
      <c r="L94" s="221" t="s">
        <v>21</v>
      </c>
      <c r="M94" s="221" t="s">
        <v>21</v>
      </c>
      <c r="N94" s="48" t="n">
        <v>0</v>
      </c>
      <c r="O94" s="479" t="s">
        <v>21</v>
      </c>
      <c r="P94" s="463"/>
      <c r="Q94" s="465"/>
      <c r="R94" s="468"/>
      <c r="S94" s="131" t="n">
        <v>1</v>
      </c>
      <c r="T94" s="55" t="s">
        <v>28</v>
      </c>
      <c r="U94" s="131"/>
      <c r="V94" s="142" t="s">
        <v>394</v>
      </c>
    </row>
    <row r="95" customFormat="false" ht="12.75" hidden="false" customHeight="false" outlineLevel="0" collapsed="false">
      <c r="A95" s="46"/>
      <c r="B95" s="797"/>
      <c r="C95" s="48"/>
      <c r="D95" s="48"/>
      <c r="E95" s="612"/>
      <c r="F95" s="580"/>
      <c r="G95" s="536"/>
      <c r="H95" s="507"/>
      <c r="I95" s="508"/>
      <c r="J95" s="458"/>
      <c r="K95" s="220"/>
      <c r="L95" s="221"/>
      <c r="M95" s="221"/>
      <c r="N95" s="48"/>
      <c r="O95" s="479"/>
      <c r="P95" s="463"/>
      <c r="Q95" s="465"/>
      <c r="R95" s="468"/>
      <c r="S95" s="624" t="n">
        <v>1</v>
      </c>
      <c r="T95" s="55" t="s">
        <v>34</v>
      </c>
      <c r="U95" s="131"/>
      <c r="V95" s="1" t="s">
        <v>410</v>
      </c>
    </row>
    <row r="96" customFormat="false" ht="12.75" hidden="false" customHeight="false" outlineLevel="0" collapsed="false">
      <c r="A96" s="56" t="n">
        <v>10.3</v>
      </c>
      <c r="B96" s="798" t="s">
        <v>133</v>
      </c>
      <c r="C96" s="58" t="n">
        <v>2</v>
      </c>
      <c r="D96" s="58" t="n">
        <v>1</v>
      </c>
      <c r="E96" s="557" t="s">
        <v>134</v>
      </c>
      <c r="F96" s="580" t="n">
        <v>1986</v>
      </c>
      <c r="G96" s="536" t="n">
        <v>1</v>
      </c>
      <c r="H96" s="507" t="s">
        <v>45</v>
      </c>
      <c r="I96" s="508" t="n">
        <v>2002</v>
      </c>
      <c r="J96" s="458" t="s">
        <v>202</v>
      </c>
      <c r="K96" s="220"/>
      <c r="L96" s="221"/>
      <c r="M96" s="221"/>
      <c r="N96" s="48" t="n">
        <v>1</v>
      </c>
      <c r="O96" s="618" t="s">
        <v>135</v>
      </c>
      <c r="P96" s="463" t="n">
        <v>1986</v>
      </c>
      <c r="Q96" s="465" t="s">
        <v>45</v>
      </c>
      <c r="R96" s="468" t="n">
        <v>2002</v>
      </c>
      <c r="S96" s="131" t="n">
        <v>1</v>
      </c>
      <c r="T96" s="55" t="s">
        <v>34</v>
      </c>
      <c r="U96" s="131"/>
    </row>
    <row r="97" customFormat="false" ht="12.75" hidden="false" customHeight="false" outlineLevel="0" collapsed="false">
      <c r="A97" s="56"/>
      <c r="B97" s="843" t="s">
        <v>430</v>
      </c>
      <c r="C97" s="86"/>
      <c r="D97" s="86"/>
      <c r="E97" s="469"/>
      <c r="F97" s="582"/>
      <c r="G97" s="540"/>
      <c r="H97" s="491"/>
      <c r="I97" s="859"/>
      <c r="J97" s="860"/>
      <c r="K97" s="402"/>
      <c r="L97" s="403"/>
      <c r="M97" s="403"/>
      <c r="N97" s="58"/>
      <c r="O97" s="601"/>
      <c r="P97" s="470"/>
      <c r="Q97" s="472"/>
      <c r="R97" s="484"/>
      <c r="S97" s="653" t="n">
        <v>1</v>
      </c>
      <c r="T97" s="55" t="s">
        <v>28</v>
      </c>
      <c r="U97" s="653"/>
    </row>
    <row r="98" customFormat="false" ht="12.75" hidden="false" customHeight="false" outlineLevel="0" collapsed="false">
      <c r="A98" s="56"/>
      <c r="B98" s="843" t="s">
        <v>431</v>
      </c>
      <c r="C98" s="58"/>
      <c r="D98" s="58"/>
      <c r="E98" s="469"/>
      <c r="F98" s="582"/>
      <c r="G98" s="540"/>
      <c r="H98" s="491"/>
      <c r="I98" s="859"/>
      <c r="J98" s="555"/>
      <c r="K98" s="861"/>
      <c r="L98" s="207"/>
      <c r="M98" s="207"/>
      <c r="N98" s="58"/>
      <c r="O98" s="601"/>
      <c r="P98" s="470"/>
      <c r="Q98" s="472"/>
      <c r="R98" s="484"/>
      <c r="S98" s="48" t="n">
        <v>1</v>
      </c>
      <c r="T98" s="826" t="s">
        <v>432</v>
      </c>
      <c r="U98" s="48"/>
    </row>
    <row r="99" customFormat="false" ht="13.5" hidden="false" customHeight="false" outlineLevel="0" collapsed="false">
      <c r="A99" s="110" t="n">
        <v>10.4</v>
      </c>
      <c r="B99" s="862" t="s">
        <v>136</v>
      </c>
      <c r="C99" s="114" t="n">
        <v>2</v>
      </c>
      <c r="D99" s="114" t="n">
        <v>1</v>
      </c>
      <c r="E99" s="587" t="s">
        <v>137</v>
      </c>
      <c r="F99" s="588" t="n">
        <v>1999</v>
      </c>
      <c r="G99" s="589" t="n">
        <v>177</v>
      </c>
      <c r="H99" s="603" t="s">
        <v>300</v>
      </c>
      <c r="I99" s="603"/>
      <c r="J99" s="458" t="s">
        <v>202</v>
      </c>
      <c r="K99" s="230" t="s">
        <v>168</v>
      </c>
      <c r="L99" s="179" t="s">
        <v>168</v>
      </c>
      <c r="M99" s="179" t="s">
        <v>21</v>
      </c>
      <c r="N99" s="114" t="n">
        <v>0</v>
      </c>
      <c r="O99" s="604" t="s">
        <v>21</v>
      </c>
      <c r="P99" s="593"/>
      <c r="Q99" s="605" t="s">
        <v>44</v>
      </c>
      <c r="R99" s="591"/>
      <c r="S99" s="135" t="n">
        <v>2</v>
      </c>
      <c r="T99" s="826" t="s">
        <v>34</v>
      </c>
      <c r="U99" s="135"/>
    </row>
    <row r="100" customFormat="false" ht="13.5" hidden="false" customHeight="false" outlineLevel="0" collapsed="false">
      <c r="A100" s="68" t="n">
        <v>11</v>
      </c>
      <c r="B100" s="863" t="s">
        <v>139</v>
      </c>
      <c r="C100" s="125"/>
      <c r="D100" s="125"/>
      <c r="E100" s="792" t="n">
        <f aca="false">SUM(D101:D107,N101:N107)</f>
        <v>9</v>
      </c>
      <c r="F100" s="576"/>
      <c r="G100" s="607"/>
      <c r="H100" s="497"/>
      <c r="I100" s="498"/>
      <c r="J100" s="534"/>
      <c r="K100" s="240"/>
      <c r="L100" s="241"/>
      <c r="M100" s="241"/>
      <c r="N100" s="125"/>
      <c r="O100" s="793" t="n">
        <f aca="false">SUM(N101:N107)</f>
        <v>2</v>
      </c>
      <c r="P100" s="495"/>
      <c r="Q100" s="497"/>
      <c r="R100" s="498"/>
      <c r="S100" s="14"/>
      <c r="T100" s="804" t="n">
        <f aca="false">SUM(S101:S107)</f>
        <v>3</v>
      </c>
      <c r="U100" s="14"/>
    </row>
    <row r="101" customFormat="false" ht="12.75" hidden="false" customHeight="false" outlineLevel="0" collapsed="false">
      <c r="A101" s="35" t="n">
        <v>11.1</v>
      </c>
      <c r="B101" s="795" t="s">
        <v>141</v>
      </c>
      <c r="C101" s="37" t="n">
        <v>2</v>
      </c>
      <c r="D101" s="37" t="n">
        <v>1</v>
      </c>
      <c r="E101" s="543" t="s">
        <v>383</v>
      </c>
      <c r="F101" s="608" t="n">
        <v>1984</v>
      </c>
      <c r="G101" s="609" t="s">
        <v>44</v>
      </c>
      <c r="H101" s="456" t="s">
        <v>45</v>
      </c>
      <c r="I101" s="460" t="n">
        <v>2005</v>
      </c>
      <c r="J101" s="458" t="s">
        <v>202</v>
      </c>
      <c r="K101" s="193" t="s">
        <v>21</v>
      </c>
      <c r="L101" s="194" t="s">
        <v>21</v>
      </c>
      <c r="M101" s="194" t="s">
        <v>21</v>
      </c>
      <c r="N101" s="37" t="n">
        <v>1</v>
      </c>
      <c r="O101" s="610" t="s">
        <v>302</v>
      </c>
      <c r="P101" s="611" t="n">
        <v>1991</v>
      </c>
      <c r="Q101" s="456" t="s">
        <v>21</v>
      </c>
      <c r="R101" s="460"/>
      <c r="S101" s="131"/>
      <c r="T101" s="105"/>
      <c r="U101" s="131"/>
    </row>
    <row r="102" customFormat="false" ht="12.75" hidden="false" customHeight="false" outlineLevel="0" collapsed="false">
      <c r="A102" s="46"/>
      <c r="B102" s="830"/>
      <c r="C102" s="48" t="n">
        <v>2</v>
      </c>
      <c r="D102" s="48" t="n">
        <v>1</v>
      </c>
      <c r="E102" s="612" t="s">
        <v>384</v>
      </c>
      <c r="F102" s="580" t="n">
        <v>1994</v>
      </c>
      <c r="G102" s="536" t="n">
        <v>55</v>
      </c>
      <c r="H102" s="465" t="s">
        <v>45</v>
      </c>
      <c r="I102" s="468" t="n">
        <v>2007</v>
      </c>
      <c r="J102" s="458" t="s">
        <v>202</v>
      </c>
      <c r="K102" s="206" t="s">
        <v>21</v>
      </c>
      <c r="L102" s="207" t="s">
        <v>21</v>
      </c>
      <c r="M102" s="207" t="s">
        <v>21</v>
      </c>
      <c r="N102" s="48" t="n">
        <v>1</v>
      </c>
      <c r="O102" s="557" t="s">
        <v>144</v>
      </c>
      <c r="P102" s="463" t="s">
        <v>304</v>
      </c>
      <c r="Q102" s="465" t="s">
        <v>45</v>
      </c>
      <c r="R102" s="468" t="n">
        <v>2005</v>
      </c>
      <c r="S102" s="131"/>
      <c r="T102" s="544"/>
      <c r="U102" s="131"/>
    </row>
    <row r="103" customFormat="false" ht="12.75" hidden="false" customHeight="false" outlineLevel="0" collapsed="false">
      <c r="A103" s="56" t="n">
        <v>11.2</v>
      </c>
      <c r="B103" s="798" t="s">
        <v>145</v>
      </c>
      <c r="C103" s="58" t="n">
        <v>2</v>
      </c>
      <c r="D103" s="48" t="n">
        <v>1</v>
      </c>
      <c r="E103" s="612" t="s">
        <v>385</v>
      </c>
      <c r="F103" s="580" t="n">
        <v>1980</v>
      </c>
      <c r="G103" s="536" t="n">
        <v>143</v>
      </c>
      <c r="H103" s="465" t="s">
        <v>45</v>
      </c>
      <c r="I103" s="468" t="n">
        <v>2006</v>
      </c>
      <c r="J103" s="458" t="s">
        <v>202</v>
      </c>
      <c r="K103" s="220" t="s">
        <v>21</v>
      </c>
      <c r="L103" s="221" t="s">
        <v>21</v>
      </c>
      <c r="M103" s="221" t="s">
        <v>21</v>
      </c>
      <c r="N103" s="58" t="n">
        <v>0</v>
      </c>
      <c r="O103" s="467" t="s">
        <v>21</v>
      </c>
      <c r="P103" s="463"/>
      <c r="Q103" s="521" t="s">
        <v>21</v>
      </c>
      <c r="R103" s="468"/>
      <c r="S103" s="824" t="n">
        <v>0</v>
      </c>
      <c r="T103" s="823" t="s">
        <v>34</v>
      </c>
      <c r="U103" s="864" t="n">
        <v>1</v>
      </c>
      <c r="V103" s="825" t="s">
        <v>433</v>
      </c>
    </row>
    <row r="104" customFormat="false" ht="12.75" hidden="false" customHeight="false" outlineLevel="0" collapsed="false">
      <c r="A104" s="56"/>
      <c r="B104" s="798" t="s">
        <v>306</v>
      </c>
      <c r="C104" s="58"/>
      <c r="D104" s="58" t="n">
        <v>1</v>
      </c>
      <c r="E104" s="453" t="s">
        <v>307</v>
      </c>
      <c r="F104" s="582" t="n">
        <v>1996</v>
      </c>
      <c r="G104" s="540" t="n">
        <v>514</v>
      </c>
      <c r="H104" s="472" t="s">
        <v>99</v>
      </c>
      <c r="I104" s="484" t="n">
        <v>2006</v>
      </c>
      <c r="J104" s="458" t="s">
        <v>202</v>
      </c>
      <c r="K104" s="220" t="s">
        <v>21</v>
      </c>
      <c r="L104" s="221" t="s">
        <v>21</v>
      </c>
      <c r="M104" s="221" t="s">
        <v>21</v>
      </c>
      <c r="N104" s="48" t="n">
        <v>0</v>
      </c>
      <c r="O104" s="475" t="s">
        <v>21</v>
      </c>
      <c r="P104" s="470"/>
      <c r="Q104" s="472"/>
      <c r="R104" s="484"/>
      <c r="S104" s="131"/>
      <c r="T104" s="544"/>
      <c r="U104" s="131"/>
    </row>
    <row r="105" customFormat="false" ht="12.75" hidden="false" customHeight="false" outlineLevel="0" collapsed="false">
      <c r="A105" s="63" t="n">
        <v>11.3</v>
      </c>
      <c r="B105" s="799" t="s">
        <v>147</v>
      </c>
      <c r="C105" s="48" t="n">
        <v>2</v>
      </c>
      <c r="D105" s="48" t="n">
        <v>1</v>
      </c>
      <c r="E105" s="525" t="s">
        <v>148</v>
      </c>
      <c r="F105" s="580" t="n">
        <v>2007</v>
      </c>
      <c r="G105" s="536" t="n">
        <v>0</v>
      </c>
      <c r="H105" s="465" t="s">
        <v>21</v>
      </c>
      <c r="I105" s="468"/>
      <c r="J105" s="458" t="s">
        <v>202</v>
      </c>
      <c r="K105" s="220"/>
      <c r="L105" s="221"/>
      <c r="M105" s="221"/>
      <c r="N105" s="48" t="n">
        <v>0</v>
      </c>
      <c r="O105" s="479" t="s">
        <v>21</v>
      </c>
      <c r="P105" s="463"/>
      <c r="Q105" s="465"/>
      <c r="R105" s="468"/>
      <c r="S105" s="131" t="n">
        <v>1</v>
      </c>
      <c r="T105" s="55" t="s">
        <v>34</v>
      </c>
      <c r="U105" s="131"/>
    </row>
    <row r="106" customFormat="false" ht="12.75" hidden="false" customHeight="false" outlineLevel="0" collapsed="false">
      <c r="A106" s="56" t="n">
        <v>11.4</v>
      </c>
      <c r="B106" s="798" t="s">
        <v>149</v>
      </c>
      <c r="C106" s="58" t="n">
        <v>1</v>
      </c>
      <c r="D106" s="58" t="n">
        <v>1</v>
      </c>
      <c r="E106" s="469" t="s">
        <v>43</v>
      </c>
      <c r="F106" s="582" t="n">
        <v>1984</v>
      </c>
      <c r="G106" s="536" t="n">
        <v>754</v>
      </c>
      <c r="H106" s="472" t="s">
        <v>45</v>
      </c>
      <c r="I106" s="484" t="n">
        <v>2005</v>
      </c>
      <c r="J106" s="458" t="s">
        <v>116</v>
      </c>
      <c r="K106" s="220" t="s">
        <v>237</v>
      </c>
      <c r="L106" s="221" t="s">
        <v>308</v>
      </c>
      <c r="M106" s="221" t="s">
        <v>21</v>
      </c>
      <c r="N106" s="58" t="n">
        <v>0</v>
      </c>
      <c r="O106" s="475" t="s">
        <v>21</v>
      </c>
      <c r="P106" s="470"/>
      <c r="Q106" s="472" t="s">
        <v>21</v>
      </c>
      <c r="R106" s="484"/>
      <c r="S106" s="209" t="n">
        <v>1</v>
      </c>
      <c r="T106" s="55" t="s">
        <v>434</v>
      </c>
      <c r="U106" s="865"/>
    </row>
    <row r="107" customFormat="false" ht="13.5" hidden="false" customHeight="false" outlineLevel="0" collapsed="false">
      <c r="A107" s="84" t="n">
        <v>11.5</v>
      </c>
      <c r="B107" s="817" t="s">
        <v>150</v>
      </c>
      <c r="C107" s="86" t="n">
        <v>2</v>
      </c>
      <c r="D107" s="86" t="n">
        <v>1</v>
      </c>
      <c r="E107" s="800" t="s">
        <v>46</v>
      </c>
      <c r="F107" s="583" t="n">
        <v>1980</v>
      </c>
      <c r="G107" s="540" t="n">
        <v>159</v>
      </c>
      <c r="H107" s="531" t="s">
        <v>99</v>
      </c>
      <c r="I107" s="532" t="n">
        <v>2007</v>
      </c>
      <c r="J107" s="458" t="s">
        <v>202</v>
      </c>
      <c r="K107" s="230" t="s">
        <v>21</v>
      </c>
      <c r="L107" s="179" t="s">
        <v>21</v>
      </c>
      <c r="M107" s="179" t="s">
        <v>21</v>
      </c>
      <c r="N107" s="86" t="n">
        <v>0</v>
      </c>
      <c r="O107" s="801" t="s">
        <v>21</v>
      </c>
      <c r="P107" s="530"/>
      <c r="Q107" s="531"/>
      <c r="R107" s="532"/>
      <c r="S107" s="131" t="n">
        <v>1</v>
      </c>
      <c r="T107" s="55" t="s">
        <v>435</v>
      </c>
      <c r="U107" s="827"/>
    </row>
    <row r="108" customFormat="false" ht="13.5" hidden="false" customHeight="false" outlineLevel="0" collapsed="false">
      <c r="A108" s="68" t="n">
        <v>12</v>
      </c>
      <c r="B108" s="803" t="s">
        <v>152</v>
      </c>
      <c r="C108" s="70"/>
      <c r="D108" s="70"/>
      <c r="E108" s="792" t="n">
        <f aca="false">SUM(D109:D113,N109:N113)</f>
        <v>6</v>
      </c>
      <c r="F108" s="576"/>
      <c r="G108" s="541"/>
      <c r="H108" s="497"/>
      <c r="I108" s="498"/>
      <c r="J108" s="534"/>
      <c r="K108" s="240"/>
      <c r="L108" s="241"/>
      <c r="M108" s="241"/>
      <c r="N108" s="70"/>
      <c r="O108" s="793" t="n">
        <f aca="false">SUM(N109:N113)</f>
        <v>1</v>
      </c>
      <c r="P108" s="495"/>
      <c r="Q108" s="497"/>
      <c r="R108" s="498"/>
      <c r="S108" s="500"/>
      <c r="T108" s="804" t="n">
        <f aca="false">SUM(S109:S113)</f>
        <v>6</v>
      </c>
      <c r="U108" s="500"/>
    </row>
    <row r="109" customFormat="false" ht="12.75" hidden="false" customHeight="false" outlineLevel="0" collapsed="false">
      <c r="A109" s="46" t="n">
        <v>12.1</v>
      </c>
      <c r="B109" s="797" t="s">
        <v>154</v>
      </c>
      <c r="C109" s="37" t="n">
        <v>2</v>
      </c>
      <c r="D109" s="37" t="n">
        <v>1</v>
      </c>
      <c r="E109" s="453" t="s">
        <v>155</v>
      </c>
      <c r="F109" s="577" t="n">
        <v>2004</v>
      </c>
      <c r="G109" s="546" t="n">
        <v>70</v>
      </c>
      <c r="H109" s="578" t="s">
        <v>45</v>
      </c>
      <c r="I109" s="613" t="n">
        <v>2004</v>
      </c>
      <c r="J109" s="458" t="s">
        <v>202</v>
      </c>
      <c r="K109" s="193" t="s">
        <v>21</v>
      </c>
      <c r="L109" s="194" t="s">
        <v>21</v>
      </c>
      <c r="M109" s="194" t="s">
        <v>21</v>
      </c>
      <c r="N109" s="37" t="n">
        <v>0</v>
      </c>
      <c r="O109" s="459" t="s">
        <v>21</v>
      </c>
      <c r="P109" s="454"/>
      <c r="Q109" s="456" t="s">
        <v>44</v>
      </c>
      <c r="R109" s="504" t="s">
        <v>44</v>
      </c>
      <c r="S109" s="131" t="n">
        <v>2</v>
      </c>
      <c r="T109" s="128" t="s">
        <v>156</v>
      </c>
      <c r="U109" s="864" t="n">
        <v>1</v>
      </c>
    </row>
    <row r="110" customFormat="false" ht="12.75" hidden="false" customHeight="false" outlineLevel="0" collapsed="false">
      <c r="A110" s="56" t="n">
        <v>12.2</v>
      </c>
      <c r="B110" s="798" t="s">
        <v>157</v>
      </c>
      <c r="C110" s="58" t="n">
        <v>1</v>
      </c>
      <c r="D110" s="86" t="n">
        <v>1</v>
      </c>
      <c r="E110" s="469" t="s">
        <v>30</v>
      </c>
      <c r="F110" s="582" t="n">
        <v>1980</v>
      </c>
      <c r="G110" s="536" t="n">
        <v>697</v>
      </c>
      <c r="H110" s="491" t="s">
        <v>45</v>
      </c>
      <c r="I110" s="492" t="s">
        <v>310</v>
      </c>
      <c r="J110" s="458" t="s">
        <v>202</v>
      </c>
      <c r="K110" s="614" t="s">
        <v>241</v>
      </c>
      <c r="L110" s="615" t="s">
        <v>308</v>
      </c>
      <c r="M110" s="615" t="s">
        <v>267</v>
      </c>
      <c r="N110" s="86" t="n">
        <v>0</v>
      </c>
      <c r="O110" s="475" t="s">
        <v>21</v>
      </c>
      <c r="P110" s="470"/>
      <c r="Q110" s="472" t="s">
        <v>44</v>
      </c>
      <c r="R110" s="484" t="s">
        <v>44</v>
      </c>
      <c r="S110" s="65" t="n">
        <v>1</v>
      </c>
      <c r="T110" s="55" t="s">
        <v>28</v>
      </c>
      <c r="U110" s="65"/>
      <c r="V110" s="288" t="s">
        <v>394</v>
      </c>
    </row>
    <row r="111" customFormat="false" ht="12.75" hidden="false" customHeight="false" outlineLevel="0" collapsed="false">
      <c r="A111" s="63" t="n">
        <v>12.3</v>
      </c>
      <c r="B111" s="799" t="s">
        <v>158</v>
      </c>
      <c r="C111" s="48" t="n">
        <v>1</v>
      </c>
      <c r="D111" s="48" t="n">
        <v>1</v>
      </c>
      <c r="E111" s="485" t="s">
        <v>386</v>
      </c>
      <c r="F111" s="617" t="n">
        <v>1986</v>
      </c>
      <c r="G111" s="546" t="n">
        <v>733</v>
      </c>
      <c r="H111" s="465"/>
      <c r="I111" s="468"/>
      <c r="J111" s="458" t="s">
        <v>202</v>
      </c>
      <c r="K111" s="206" t="s">
        <v>21</v>
      </c>
      <c r="L111" s="207" t="s">
        <v>21</v>
      </c>
      <c r="M111" s="207" t="s">
        <v>21</v>
      </c>
      <c r="N111" s="48" t="n">
        <v>1</v>
      </c>
      <c r="O111" s="618" t="s">
        <v>160</v>
      </c>
      <c r="P111" s="463" t="s">
        <v>312</v>
      </c>
      <c r="Q111" s="509" t="s">
        <v>45</v>
      </c>
      <c r="R111" s="468" t="n">
        <v>2004</v>
      </c>
      <c r="S111" s="83" t="n">
        <v>1</v>
      </c>
      <c r="T111" s="128" t="s">
        <v>34</v>
      </c>
      <c r="U111" s="83"/>
    </row>
    <row r="112" s="144" customFormat="true" ht="12.75" hidden="false" customHeight="false" outlineLevel="0" collapsed="false">
      <c r="A112" s="619" t="n">
        <v>12.4</v>
      </c>
      <c r="B112" s="798" t="s">
        <v>161</v>
      </c>
      <c r="C112" s="620" t="n">
        <v>1</v>
      </c>
      <c r="D112" s="620" t="n">
        <v>1</v>
      </c>
      <c r="E112" s="469" t="s">
        <v>30</v>
      </c>
      <c r="F112" s="621" t="n">
        <v>1973</v>
      </c>
      <c r="G112" s="622" t="n">
        <v>1636</v>
      </c>
      <c r="H112" s="491" t="s">
        <v>313</v>
      </c>
      <c r="I112" s="508" t="n">
        <v>2004</v>
      </c>
      <c r="J112" s="458" t="s">
        <v>202</v>
      </c>
      <c r="K112" s="206" t="s">
        <v>21</v>
      </c>
      <c r="L112" s="207" t="s">
        <v>21</v>
      </c>
      <c r="M112" s="207" t="s">
        <v>21</v>
      </c>
      <c r="N112" s="620" t="n">
        <v>0</v>
      </c>
      <c r="O112" s="475" t="s">
        <v>21</v>
      </c>
      <c r="P112" s="623"/>
      <c r="Q112" s="472" t="s">
        <v>21</v>
      </c>
      <c r="R112" s="466"/>
      <c r="S112" s="624" t="n">
        <v>1</v>
      </c>
      <c r="T112" s="128" t="s">
        <v>28</v>
      </c>
      <c r="U112" s="624"/>
      <c r="V112" s="142" t="s">
        <v>394</v>
      </c>
    </row>
    <row r="113" customFormat="false" ht="13.5" hidden="false" customHeight="false" outlineLevel="0" collapsed="false">
      <c r="A113" s="84" t="n">
        <v>12.5</v>
      </c>
      <c r="B113" s="817" t="s">
        <v>162</v>
      </c>
      <c r="C113" s="86" t="n">
        <v>1</v>
      </c>
      <c r="D113" s="86" t="n">
        <v>1</v>
      </c>
      <c r="E113" s="800" t="s">
        <v>148</v>
      </c>
      <c r="F113" s="583" t="n">
        <v>2000</v>
      </c>
      <c r="G113" s="589" t="n">
        <v>210</v>
      </c>
      <c r="H113" s="531" t="s">
        <v>45</v>
      </c>
      <c r="I113" s="532" t="n">
        <v>2006</v>
      </c>
      <c r="J113" s="625" t="s">
        <v>202</v>
      </c>
      <c r="K113" s="369" t="s">
        <v>314</v>
      </c>
      <c r="L113" s="369"/>
      <c r="M113" s="179" t="s">
        <v>21</v>
      </c>
      <c r="N113" s="86" t="n">
        <v>0</v>
      </c>
      <c r="O113" s="801" t="s">
        <v>21</v>
      </c>
      <c r="P113" s="530"/>
      <c r="Q113" s="531" t="s">
        <v>44</v>
      </c>
      <c r="R113" s="532" t="s">
        <v>44</v>
      </c>
      <c r="S113" s="135" t="n">
        <v>1</v>
      </c>
      <c r="T113" s="101" t="s">
        <v>28</v>
      </c>
      <c r="U113" s="135"/>
      <c r="V113" s="142" t="s">
        <v>394</v>
      </c>
    </row>
    <row r="114" customFormat="false" ht="13.5" hidden="false" customHeight="false" outlineLevel="0" collapsed="false">
      <c r="A114" s="68" t="n">
        <v>13</v>
      </c>
      <c r="B114" s="803" t="s">
        <v>163</v>
      </c>
      <c r="C114" s="70"/>
      <c r="D114" s="70"/>
      <c r="E114" s="792" t="n">
        <f aca="false">SUM(D115:D121,N115:N121)</f>
        <v>5</v>
      </c>
      <c r="F114" s="576"/>
      <c r="G114" s="602"/>
      <c r="H114" s="497"/>
      <c r="I114" s="498"/>
      <c r="J114" s="447"/>
      <c r="K114" s="230"/>
      <c r="L114" s="179"/>
      <c r="M114" s="179"/>
      <c r="N114" s="70"/>
      <c r="O114" s="793" t="n">
        <f aca="false">SUM(N115:N121)</f>
        <v>1</v>
      </c>
      <c r="P114" s="495"/>
      <c r="Q114" s="497"/>
      <c r="R114" s="498"/>
      <c r="S114" s="500"/>
      <c r="T114" s="792" t="n">
        <f aca="false">SUM(S115:S121)</f>
        <v>5</v>
      </c>
      <c r="U114" s="70"/>
    </row>
    <row r="115" customFormat="false" ht="12.75" hidden="false" customHeight="false" outlineLevel="0" collapsed="false">
      <c r="A115" s="56" t="n">
        <v>13.1</v>
      </c>
      <c r="B115" s="805" t="s">
        <v>163</v>
      </c>
      <c r="C115" s="77" t="n">
        <v>2</v>
      </c>
      <c r="D115" s="77" t="n">
        <v>1</v>
      </c>
      <c r="E115" s="501" t="s">
        <v>387</v>
      </c>
      <c r="F115" s="502" t="n">
        <v>2008</v>
      </c>
      <c r="G115" s="535" t="n">
        <v>2</v>
      </c>
      <c r="H115" s="599"/>
      <c r="I115" s="504"/>
      <c r="J115" s="505"/>
      <c r="K115" s="193"/>
      <c r="L115" s="194"/>
      <c r="M115" s="194"/>
      <c r="N115" s="77" t="n">
        <v>0</v>
      </c>
      <c r="O115" s="506" t="s">
        <v>21</v>
      </c>
      <c r="P115" s="502"/>
      <c r="Q115" s="866"/>
      <c r="R115" s="460"/>
      <c r="S115" s="131" t="n">
        <v>1</v>
      </c>
      <c r="T115" s="867" t="s">
        <v>28</v>
      </c>
      <c r="U115" s="131"/>
      <c r="V115" s="142" t="s">
        <v>394</v>
      </c>
    </row>
    <row r="116" s="142" customFormat="true" ht="12.75" hidden="false" customHeight="false" outlineLevel="0" collapsed="false">
      <c r="A116" s="619"/>
      <c r="B116" s="798" t="s">
        <v>436</v>
      </c>
      <c r="C116" s="868"/>
      <c r="D116" s="868" t="n">
        <v>0</v>
      </c>
      <c r="E116" s="462" t="s">
        <v>46</v>
      </c>
      <c r="F116" s="545"/>
      <c r="G116" s="869"/>
      <c r="H116" s="523" t="s">
        <v>437</v>
      </c>
      <c r="I116" s="457"/>
      <c r="J116" s="526"/>
      <c r="K116" s="206"/>
      <c r="L116" s="207"/>
      <c r="M116" s="207"/>
      <c r="N116" s="200"/>
      <c r="O116" s="225"/>
      <c r="P116" s="202"/>
      <c r="Q116" s="259"/>
      <c r="R116" s="191"/>
      <c r="S116" s="209"/>
      <c r="T116" s="867"/>
      <c r="U116" s="209"/>
    </row>
    <row r="117" customFormat="false" ht="12.75" hidden="false" customHeight="false" outlineLevel="0" collapsed="false">
      <c r="A117" s="56"/>
      <c r="B117" s="798" t="s">
        <v>438</v>
      </c>
      <c r="C117" s="58"/>
      <c r="D117" s="58" t="n">
        <v>0</v>
      </c>
      <c r="E117" s="563" t="s">
        <v>439</v>
      </c>
      <c r="F117" s="582" t="n">
        <v>1971</v>
      </c>
      <c r="G117" s="546"/>
      <c r="H117" s="562" t="s">
        <v>21</v>
      </c>
      <c r="I117" s="460"/>
      <c r="J117" s="526" t="s">
        <v>440</v>
      </c>
      <c r="K117" s="206"/>
      <c r="L117" s="207"/>
      <c r="M117" s="207"/>
      <c r="N117" s="58"/>
      <c r="O117" s="524"/>
      <c r="P117" s="470"/>
      <c r="Q117" s="523"/>
      <c r="R117" s="460"/>
      <c r="S117" s="131"/>
      <c r="T117" s="867"/>
      <c r="U117" s="131"/>
    </row>
    <row r="118" customFormat="false" ht="12.75" hidden="false" customHeight="false" outlineLevel="0" collapsed="false">
      <c r="A118" s="63" t="n">
        <v>13.2</v>
      </c>
      <c r="B118" s="870" t="s">
        <v>166</v>
      </c>
      <c r="C118" s="48" t="n">
        <v>1</v>
      </c>
      <c r="D118" s="48" t="n">
        <v>1</v>
      </c>
      <c r="E118" s="462" t="s">
        <v>167</v>
      </c>
      <c r="F118" s="580" t="n">
        <v>1982</v>
      </c>
      <c r="G118" s="546" t="n">
        <v>1</v>
      </c>
      <c r="H118" s="507" t="s">
        <v>169</v>
      </c>
      <c r="I118" s="508" t="n">
        <v>1999</v>
      </c>
      <c r="J118" s="526" t="s">
        <v>168</v>
      </c>
      <c r="K118" s="206"/>
      <c r="L118" s="207"/>
      <c r="M118" s="207"/>
      <c r="N118" s="48" t="n">
        <v>0</v>
      </c>
      <c r="O118" s="479" t="s">
        <v>21</v>
      </c>
      <c r="P118" s="463"/>
      <c r="Q118" s="465"/>
      <c r="R118" s="468"/>
      <c r="S118" s="131" t="n">
        <v>1</v>
      </c>
      <c r="T118" s="867" t="s">
        <v>28</v>
      </c>
      <c r="U118" s="131"/>
      <c r="V118" s="142" t="s">
        <v>394</v>
      </c>
    </row>
    <row r="119" customFormat="false" ht="12.75" hidden="false" customHeight="false" outlineLevel="0" collapsed="false">
      <c r="A119" s="56" t="n">
        <v>13.3</v>
      </c>
      <c r="B119" s="798" t="s">
        <v>170</v>
      </c>
      <c r="C119" s="58" t="n">
        <v>1</v>
      </c>
      <c r="D119" s="58" t="n">
        <v>1</v>
      </c>
      <c r="E119" s="469" t="s">
        <v>171</v>
      </c>
      <c r="F119" s="582" t="n">
        <v>1989</v>
      </c>
      <c r="G119" s="536" t="n">
        <v>1</v>
      </c>
      <c r="H119" s="537" t="s">
        <v>172</v>
      </c>
      <c r="I119" s="468" t="s">
        <v>44</v>
      </c>
      <c r="J119" s="458" t="s">
        <v>202</v>
      </c>
      <c r="K119" s="206"/>
      <c r="L119" s="207"/>
      <c r="M119" s="207"/>
      <c r="N119" s="48" t="n">
        <v>1</v>
      </c>
      <c r="O119" s="479" t="s">
        <v>316</v>
      </c>
      <c r="P119" s="463"/>
      <c r="Q119" s="465"/>
      <c r="R119" s="468"/>
      <c r="S119" s="131" t="n">
        <v>1</v>
      </c>
      <c r="T119" s="133" t="s">
        <v>34</v>
      </c>
      <c r="U119" s="131"/>
    </row>
    <row r="120" customFormat="false" ht="12.75" hidden="false" customHeight="false" outlineLevel="0" collapsed="false">
      <c r="A120" s="56"/>
      <c r="B120" s="798" t="s">
        <v>441</v>
      </c>
      <c r="C120" s="58"/>
      <c r="D120" s="58"/>
      <c r="E120" s="469"/>
      <c r="F120" s="582"/>
      <c r="G120" s="631"/>
      <c r="H120" s="472"/>
      <c r="I120" s="484"/>
      <c r="J120" s="871"/>
      <c r="K120" s="402"/>
      <c r="L120" s="403"/>
      <c r="M120" s="403"/>
      <c r="N120" s="58"/>
      <c r="O120" s="475"/>
      <c r="P120" s="470"/>
      <c r="Q120" s="472"/>
      <c r="R120" s="484"/>
      <c r="S120" s="653" t="n">
        <v>1</v>
      </c>
      <c r="T120" s="872" t="s">
        <v>432</v>
      </c>
      <c r="U120" s="653"/>
      <c r="V120" s="142" t="s">
        <v>394</v>
      </c>
    </row>
    <row r="121" customFormat="false" ht="13.5" hidden="false" customHeight="false" outlineLevel="0" collapsed="false">
      <c r="A121" s="626" t="n">
        <v>13.4</v>
      </c>
      <c r="B121" s="873" t="s">
        <v>173</v>
      </c>
      <c r="C121" s="628" t="n">
        <v>2</v>
      </c>
      <c r="D121" s="628" t="n">
        <v>1</v>
      </c>
      <c r="E121" s="874" t="s">
        <v>25</v>
      </c>
      <c r="F121" s="875" t="n">
        <v>1978</v>
      </c>
      <c r="G121" s="631" t="n">
        <v>1</v>
      </c>
      <c r="H121" s="632" t="s">
        <v>44</v>
      </c>
      <c r="I121" s="633" t="n">
        <v>2005</v>
      </c>
      <c r="J121" s="634" t="s">
        <v>44</v>
      </c>
      <c r="K121" s="381"/>
      <c r="L121" s="382"/>
      <c r="M121" s="382"/>
      <c r="N121" s="628" t="n">
        <v>0</v>
      </c>
      <c r="O121" s="635" t="s">
        <v>21</v>
      </c>
      <c r="P121" s="636"/>
      <c r="Q121" s="637"/>
      <c r="R121" s="633"/>
      <c r="S121" s="638" t="n">
        <v>1</v>
      </c>
      <c r="T121" s="876" t="s">
        <v>34</v>
      </c>
      <c r="U121" s="638"/>
    </row>
    <row r="122" customFormat="false" ht="13.5" hidden="false" customHeight="false" outlineLevel="0" collapsed="false">
      <c r="A122" s="640"/>
      <c r="B122" s="877"/>
      <c r="C122" s="642"/>
      <c r="D122" s="642"/>
      <c r="E122" s="643"/>
      <c r="F122" s="524"/>
      <c r="G122" s="644"/>
      <c r="H122" s="645"/>
      <c r="I122" s="523"/>
      <c r="J122" s="646"/>
      <c r="K122" s="394"/>
      <c r="L122" s="394"/>
      <c r="M122" s="394"/>
      <c r="N122" s="642"/>
      <c r="O122" s="644"/>
      <c r="P122" s="644"/>
      <c r="Q122" s="645"/>
      <c r="R122" s="645"/>
      <c r="S122" s="119"/>
      <c r="T122" s="647"/>
      <c r="U122" s="119"/>
    </row>
    <row r="123" customFormat="false" ht="12.75" hidden="false" customHeight="false" outlineLevel="0" collapsed="false">
      <c r="A123" s="108"/>
      <c r="B123" s="878"/>
      <c r="C123" s="119"/>
      <c r="D123" s="119"/>
      <c r="E123" s="563"/>
      <c r="F123" s="524"/>
      <c r="G123" s="524"/>
      <c r="H123" s="523"/>
      <c r="I123" s="523"/>
      <c r="J123" s="564"/>
      <c r="K123" s="307"/>
      <c r="L123" s="307"/>
      <c r="M123" s="307"/>
      <c r="N123" s="119"/>
      <c r="O123" s="524"/>
      <c r="P123" s="524"/>
      <c r="Q123" s="523"/>
      <c r="R123" s="523"/>
      <c r="S123" s="119"/>
      <c r="T123" s="108"/>
      <c r="U123" s="119"/>
    </row>
    <row r="124" customFormat="false" ht="12.75" hidden="false" customHeight="false" outlineLevel="0" collapsed="false">
      <c r="A124" s="108"/>
      <c r="B124" s="878"/>
      <c r="C124" s="119"/>
      <c r="D124" s="119"/>
      <c r="E124" s="563"/>
      <c r="F124" s="524"/>
      <c r="G124" s="524"/>
      <c r="H124" s="523"/>
      <c r="I124" s="523"/>
      <c r="J124" s="564"/>
      <c r="K124" s="307"/>
      <c r="L124" s="307"/>
      <c r="M124" s="307"/>
      <c r="N124" s="119"/>
      <c r="O124" s="524"/>
      <c r="P124" s="524"/>
      <c r="Q124" s="523"/>
      <c r="R124" s="523"/>
      <c r="S124" s="119"/>
      <c r="T124" s="108"/>
      <c r="U124" s="119"/>
    </row>
    <row r="125" customFormat="false" ht="12.75" hidden="false" customHeight="false" outlineLevel="0" collapsed="false">
      <c r="A125" s="108"/>
      <c r="B125" s="878"/>
      <c r="C125" s="119"/>
      <c r="D125" s="119"/>
      <c r="E125" s="563"/>
      <c r="F125" s="524"/>
      <c r="G125" s="524"/>
      <c r="H125" s="523"/>
      <c r="I125" s="523"/>
      <c r="J125" s="564"/>
      <c r="K125" s="307"/>
      <c r="L125" s="307"/>
      <c r="M125" s="307"/>
      <c r="N125" s="119"/>
      <c r="O125" s="524"/>
      <c r="P125" s="524"/>
      <c r="Q125" s="523"/>
      <c r="R125" s="523"/>
      <c r="S125" s="119"/>
      <c r="T125" s="108"/>
      <c r="U125" s="119"/>
    </row>
    <row r="126" customFormat="false" ht="12.75" hidden="false" customHeight="false" outlineLevel="0" collapsed="false">
      <c r="A126" s="108"/>
      <c r="B126" s="878"/>
      <c r="C126" s="119"/>
      <c r="D126" s="119"/>
      <c r="E126" s="563"/>
      <c r="F126" s="524"/>
      <c r="G126" s="524"/>
      <c r="H126" s="523"/>
      <c r="I126" s="523"/>
      <c r="J126" s="564"/>
      <c r="K126" s="307"/>
      <c r="L126" s="307"/>
      <c r="M126" s="307"/>
      <c r="N126" s="119"/>
      <c r="O126" s="524"/>
      <c r="P126" s="524"/>
      <c r="Q126" s="523"/>
      <c r="R126" s="523"/>
      <c r="S126" s="119"/>
      <c r="T126" s="108"/>
      <c r="U126" s="119"/>
    </row>
    <row r="127" customFormat="false" ht="12.75" hidden="false" customHeight="false" outlineLevel="0" collapsed="false">
      <c r="A127" s="108"/>
      <c r="B127" s="878"/>
      <c r="C127" s="119"/>
      <c r="D127" s="119"/>
      <c r="E127" s="563"/>
      <c r="F127" s="524"/>
      <c r="G127" s="524"/>
      <c r="H127" s="523"/>
      <c r="I127" s="523"/>
      <c r="J127" s="564"/>
      <c r="K127" s="307"/>
      <c r="L127" s="307"/>
      <c r="M127" s="307"/>
      <c r="N127" s="119"/>
      <c r="O127" s="524"/>
      <c r="P127" s="524"/>
      <c r="Q127" s="523"/>
      <c r="R127" s="523"/>
      <c r="S127" s="119"/>
      <c r="T127" s="108"/>
      <c r="U127" s="119"/>
    </row>
    <row r="128" customFormat="false" ht="12.75" hidden="false" customHeight="false" outlineLevel="0" collapsed="false">
      <c r="A128" s="108"/>
      <c r="B128" s="878"/>
      <c r="C128" s="119"/>
      <c r="D128" s="119"/>
      <c r="E128" s="563"/>
      <c r="F128" s="524"/>
      <c r="G128" s="524"/>
      <c r="H128" s="523"/>
      <c r="I128" s="523"/>
      <c r="J128" s="564"/>
      <c r="K128" s="307"/>
      <c r="L128" s="307"/>
      <c r="M128" s="307"/>
      <c r="N128" s="119"/>
      <c r="O128" s="524"/>
      <c r="P128" s="524"/>
      <c r="Q128" s="523"/>
      <c r="R128" s="523"/>
      <c r="S128" s="119"/>
      <c r="T128" s="108"/>
      <c r="U128" s="119"/>
    </row>
    <row r="129" customFormat="false" ht="13.5" hidden="false" customHeight="false" outlineLevel="0" collapsed="false">
      <c r="A129" s="4"/>
      <c r="B129" s="879"/>
      <c r="C129" s="5"/>
      <c r="D129" s="5"/>
      <c r="E129" s="563"/>
      <c r="F129" s="568"/>
      <c r="G129" s="524"/>
      <c r="H129" s="569"/>
      <c r="I129" s="523"/>
      <c r="J129" s="570"/>
      <c r="K129" s="395"/>
      <c r="L129" s="314"/>
      <c r="M129" s="314"/>
      <c r="N129" s="5"/>
      <c r="O129" s="568"/>
      <c r="P129" s="524"/>
      <c r="Q129" s="569"/>
      <c r="R129" s="569"/>
      <c r="S129" s="5"/>
      <c r="T129" s="566"/>
      <c r="U129" s="5"/>
    </row>
    <row r="130" customFormat="false" ht="14.25" hidden="false" customHeight="false" outlineLevel="0" collapsed="false">
      <c r="A130" s="16" t="s">
        <v>0</v>
      </c>
      <c r="B130" s="843" t="s">
        <v>1</v>
      </c>
      <c r="C130" s="9" t="s">
        <v>2</v>
      </c>
      <c r="D130" s="146"/>
      <c r="E130" s="423" t="s">
        <v>193</v>
      </c>
      <c r="F130" s="423"/>
      <c r="G130" s="424"/>
      <c r="H130" s="425" t="s">
        <v>194</v>
      </c>
      <c r="I130" s="425"/>
      <c r="J130" s="426"/>
      <c r="K130" s="427" t="s">
        <v>195</v>
      </c>
      <c r="L130" s="427"/>
      <c r="M130" s="317"/>
      <c r="N130" s="146"/>
      <c r="O130" s="425" t="s">
        <v>196</v>
      </c>
      <c r="P130" s="425"/>
      <c r="Q130" s="423" t="s">
        <v>5</v>
      </c>
      <c r="R130" s="429"/>
      <c r="S130" s="689" t="s">
        <v>391</v>
      </c>
      <c r="T130" s="689"/>
      <c r="U130" s="1" t="s">
        <v>21</v>
      </c>
      <c r="V130" s="551"/>
    </row>
    <row r="131" customFormat="false" ht="13.5" hidden="false" customHeight="false" outlineLevel="0" collapsed="false">
      <c r="A131" s="141"/>
      <c r="B131" s="790" t="s">
        <v>7</v>
      </c>
      <c r="C131" s="18" t="s">
        <v>8</v>
      </c>
      <c r="D131" s="18"/>
      <c r="E131" s="431" t="s">
        <v>9</v>
      </c>
      <c r="F131" s="572" t="s">
        <v>10</v>
      </c>
      <c r="G131" s="573"/>
      <c r="H131" s="434" t="s">
        <v>13</v>
      </c>
      <c r="I131" s="574" t="s">
        <v>10</v>
      </c>
      <c r="J131" s="438" t="s">
        <v>11</v>
      </c>
      <c r="K131" s="437"/>
      <c r="L131" s="438"/>
      <c r="M131" s="321"/>
      <c r="N131" s="18"/>
      <c r="O131" s="431" t="s">
        <v>12</v>
      </c>
      <c r="P131" s="439" t="s">
        <v>10</v>
      </c>
      <c r="Q131" s="434" t="s">
        <v>13</v>
      </c>
      <c r="R131" s="574" t="s">
        <v>10</v>
      </c>
      <c r="S131" s="693" t="s">
        <v>14</v>
      </c>
      <c r="T131" s="694" t="s">
        <v>392</v>
      </c>
      <c r="U131" s="693" t="s">
        <v>14</v>
      </c>
    </row>
    <row r="132" customFormat="false" ht="14.25" hidden="false" customHeight="false" outlineLevel="0" collapsed="false">
      <c r="A132" s="68" t="n">
        <v>14</v>
      </c>
      <c r="B132" s="803" t="s">
        <v>174</v>
      </c>
      <c r="C132" s="70"/>
      <c r="D132" s="70"/>
      <c r="E132" s="792" t="n">
        <f aca="false">SUM(D133:D139,N133:N139)</f>
        <v>8</v>
      </c>
      <c r="F132" s="576"/>
      <c r="G132" s="602"/>
      <c r="H132" s="497"/>
      <c r="I132" s="498"/>
      <c r="J132" s="447"/>
      <c r="K132" s="230"/>
      <c r="L132" s="179"/>
      <c r="M132" s="179"/>
      <c r="N132" s="70"/>
      <c r="O132" s="793" t="n">
        <f aca="false">SUM(N133:N139)</f>
        <v>1</v>
      </c>
      <c r="P132" s="495"/>
      <c r="Q132" s="497"/>
      <c r="R132" s="498"/>
      <c r="S132" s="500"/>
      <c r="T132" s="794" t="n">
        <f aca="false">SUM(S133:S139)</f>
        <v>5</v>
      </c>
      <c r="U132" s="500"/>
    </row>
    <row r="133" customFormat="false" ht="12.75" hidden="false" customHeight="false" outlineLevel="0" collapsed="false">
      <c r="A133" s="35" t="n">
        <v>14.1</v>
      </c>
      <c r="B133" s="795" t="s">
        <v>176</v>
      </c>
      <c r="C133" s="58" t="n">
        <v>2</v>
      </c>
      <c r="D133" s="58" t="n">
        <v>1</v>
      </c>
      <c r="E133" s="453" t="s">
        <v>388</v>
      </c>
      <c r="F133" s="577"/>
      <c r="G133" s="535" t="n">
        <v>2</v>
      </c>
      <c r="H133" s="503"/>
      <c r="I133" s="504"/>
      <c r="J133" s="505"/>
      <c r="K133" s="396"/>
      <c r="L133" s="194"/>
      <c r="M133" s="194"/>
      <c r="N133" s="58" t="n">
        <v>0</v>
      </c>
      <c r="O133" s="459" t="s">
        <v>21</v>
      </c>
      <c r="P133" s="454"/>
      <c r="Q133" s="456"/>
      <c r="R133" s="460"/>
      <c r="S133" s="131"/>
      <c r="T133" s="880"/>
      <c r="U133" s="131"/>
    </row>
    <row r="134" customFormat="false" ht="12.75" hidden="false" customHeight="false" outlineLevel="0" collapsed="false">
      <c r="A134" s="46"/>
      <c r="B134" s="830"/>
      <c r="C134" s="37"/>
      <c r="D134" s="37" t="n">
        <v>1</v>
      </c>
      <c r="E134" s="453" t="s">
        <v>389</v>
      </c>
      <c r="F134" s="577" t="n">
        <v>2000</v>
      </c>
      <c r="G134" s="546" t="n">
        <v>2</v>
      </c>
      <c r="H134" s="456"/>
      <c r="I134" s="460"/>
      <c r="J134" s="526"/>
      <c r="K134" s="206"/>
      <c r="L134" s="207"/>
      <c r="M134" s="207"/>
      <c r="N134" s="37" t="n">
        <v>0</v>
      </c>
      <c r="O134" s="524" t="s">
        <v>21</v>
      </c>
      <c r="P134" s="463"/>
      <c r="Q134" s="521"/>
      <c r="R134" s="460"/>
      <c r="S134" s="131"/>
      <c r="T134" s="867"/>
      <c r="U134" s="131"/>
    </row>
    <row r="135" customFormat="false" ht="12.75" hidden="false" customHeight="false" outlineLevel="0" collapsed="false">
      <c r="A135" s="56" t="n">
        <v>14.2</v>
      </c>
      <c r="B135" s="798" t="s">
        <v>178</v>
      </c>
      <c r="C135" s="58" t="n">
        <v>2</v>
      </c>
      <c r="D135" s="58" t="n">
        <v>1</v>
      </c>
      <c r="E135" s="469" t="s">
        <v>179</v>
      </c>
      <c r="F135" s="582" t="n">
        <v>1980</v>
      </c>
      <c r="G135" s="540" t="s">
        <v>44</v>
      </c>
      <c r="H135" s="472" t="s">
        <v>180</v>
      </c>
      <c r="I135" s="460" t="n">
        <v>2007</v>
      </c>
      <c r="J135" s="526" t="s">
        <v>202</v>
      </c>
      <c r="K135" s="614" t="s">
        <v>237</v>
      </c>
      <c r="L135" s="488" t="s">
        <v>308</v>
      </c>
      <c r="M135" s="615" t="s">
        <v>267</v>
      </c>
      <c r="N135" s="58" t="n">
        <v>0</v>
      </c>
      <c r="O135" s="528" t="s">
        <v>21</v>
      </c>
      <c r="P135" s="470"/>
      <c r="Q135" s="472"/>
      <c r="R135" s="468"/>
      <c r="S135" s="83" t="n">
        <v>1</v>
      </c>
      <c r="T135" s="128" t="s">
        <v>432</v>
      </c>
      <c r="U135" s="83"/>
      <c r="V135" s="142" t="s">
        <v>394</v>
      </c>
    </row>
    <row r="136" customFormat="false" ht="12.75" hidden="false" customHeight="false" outlineLevel="0" collapsed="false">
      <c r="A136" s="63" t="n">
        <v>14.3</v>
      </c>
      <c r="B136" s="799" t="s">
        <v>181</v>
      </c>
      <c r="C136" s="48" t="n">
        <v>2</v>
      </c>
      <c r="D136" s="48" t="n">
        <v>1</v>
      </c>
      <c r="E136" s="462" t="s">
        <v>442</v>
      </c>
      <c r="F136" s="580" t="n">
        <v>1991</v>
      </c>
      <c r="G136" s="536" t="n">
        <v>1033</v>
      </c>
      <c r="H136" s="521" t="s">
        <v>169</v>
      </c>
      <c r="I136" s="468" t="n">
        <v>2007</v>
      </c>
      <c r="J136" s="474" t="s">
        <v>56</v>
      </c>
      <c r="K136" s="220" t="s">
        <v>237</v>
      </c>
      <c r="L136" s="221" t="s">
        <v>242</v>
      </c>
      <c r="M136" s="221" t="s">
        <v>319</v>
      </c>
      <c r="N136" s="48" t="n">
        <v>0</v>
      </c>
      <c r="O136" s="528" t="s">
        <v>21</v>
      </c>
      <c r="P136" s="463"/>
      <c r="Q136" s="521" t="s">
        <v>21</v>
      </c>
      <c r="R136" s="468"/>
      <c r="S136" s="83" t="n">
        <v>1</v>
      </c>
      <c r="T136" s="128" t="s">
        <v>443</v>
      </c>
      <c r="U136" s="83"/>
    </row>
    <row r="137" customFormat="false" ht="12.75" hidden="false" customHeight="false" outlineLevel="0" collapsed="false">
      <c r="A137" s="56" t="n">
        <v>14.4</v>
      </c>
      <c r="B137" s="798" t="s">
        <v>182</v>
      </c>
      <c r="C137" s="58" t="n">
        <v>1</v>
      </c>
      <c r="D137" s="58" t="n">
        <v>1</v>
      </c>
      <c r="E137" s="469" t="s">
        <v>183</v>
      </c>
      <c r="F137" s="582" t="n">
        <v>2006</v>
      </c>
      <c r="G137" s="540" t="n">
        <v>93</v>
      </c>
      <c r="H137" s="472" t="s">
        <v>59</v>
      </c>
      <c r="I137" s="468" t="n">
        <v>2006</v>
      </c>
      <c r="J137" s="474" t="s">
        <v>56</v>
      </c>
      <c r="K137" s="220" t="s">
        <v>320</v>
      </c>
      <c r="L137" s="221" t="s">
        <v>321</v>
      </c>
      <c r="M137" s="221" t="s">
        <v>59</v>
      </c>
      <c r="N137" s="58" t="n">
        <v>0</v>
      </c>
      <c r="O137" s="475" t="s">
        <v>21</v>
      </c>
      <c r="P137" s="470"/>
      <c r="Q137" s="472" t="s">
        <v>21</v>
      </c>
      <c r="R137" s="468"/>
      <c r="S137" s="83" t="n">
        <v>1</v>
      </c>
      <c r="T137" s="128" t="s">
        <v>443</v>
      </c>
      <c r="U137" s="83"/>
    </row>
    <row r="138" customFormat="false" ht="12.75" hidden="false" customHeight="false" outlineLevel="0" collapsed="false">
      <c r="A138" s="63" t="n">
        <v>14.5</v>
      </c>
      <c r="B138" s="799" t="s">
        <v>184</v>
      </c>
      <c r="C138" s="48" t="n">
        <v>1</v>
      </c>
      <c r="D138" s="48" t="n">
        <v>1</v>
      </c>
      <c r="E138" s="462" t="s">
        <v>444</v>
      </c>
      <c r="F138" s="580" t="n">
        <v>2007</v>
      </c>
      <c r="G138" s="536" t="n">
        <v>0</v>
      </c>
      <c r="H138" s="465" t="s">
        <v>169</v>
      </c>
      <c r="I138" s="460" t="n">
        <v>2010</v>
      </c>
      <c r="J138" s="474" t="s">
        <v>202</v>
      </c>
      <c r="K138" s="220" t="s">
        <v>21</v>
      </c>
      <c r="L138" s="221" t="s">
        <v>21</v>
      </c>
      <c r="M138" s="221"/>
      <c r="N138" s="48" t="n">
        <v>1</v>
      </c>
      <c r="O138" s="462" t="s">
        <v>322</v>
      </c>
      <c r="P138" s="580" t="s">
        <v>445</v>
      </c>
      <c r="Q138" s="465"/>
      <c r="R138" s="460"/>
      <c r="S138" s="83" t="n">
        <v>1</v>
      </c>
      <c r="T138" s="128" t="s">
        <v>28</v>
      </c>
      <c r="U138" s="83"/>
      <c r="V138" s="142" t="s">
        <v>394</v>
      </c>
    </row>
    <row r="139" customFormat="false" ht="12.75" hidden="false" customHeight="false" outlineLevel="0" collapsed="false">
      <c r="A139" s="63" t="n">
        <v>14.6</v>
      </c>
      <c r="B139" s="799" t="s">
        <v>186</v>
      </c>
      <c r="C139" s="48" t="n">
        <v>2</v>
      </c>
      <c r="D139" s="48" t="n">
        <v>1</v>
      </c>
      <c r="E139" s="840" t="s">
        <v>187</v>
      </c>
      <c r="F139" s="580" t="n">
        <v>1997</v>
      </c>
      <c r="G139" s="536" t="n">
        <v>1</v>
      </c>
      <c r="H139" s="465"/>
      <c r="I139" s="468" t="n">
        <v>2005</v>
      </c>
      <c r="J139" s="474" t="s">
        <v>202</v>
      </c>
      <c r="K139" s="220" t="s">
        <v>21</v>
      </c>
      <c r="L139" s="221" t="s">
        <v>21</v>
      </c>
      <c r="M139" s="221" t="s">
        <v>21</v>
      </c>
      <c r="N139" s="48" t="n">
        <v>0</v>
      </c>
      <c r="O139" s="479" t="s">
        <v>21</v>
      </c>
      <c r="P139" s="463"/>
      <c r="Q139" s="521"/>
      <c r="R139" s="468"/>
      <c r="S139" s="83" t="n">
        <v>1</v>
      </c>
      <c r="T139" s="128" t="s">
        <v>443</v>
      </c>
      <c r="U139" s="83"/>
    </row>
    <row r="140" customFormat="false" ht="13.5" hidden="false" customHeight="false" outlineLevel="0" collapsed="false">
      <c r="A140" s="56"/>
      <c r="B140" s="798" t="s">
        <v>446</v>
      </c>
      <c r="C140" s="58"/>
      <c r="D140" s="58"/>
      <c r="E140" s="801" t="s">
        <v>21</v>
      </c>
      <c r="F140" s="582" t="n">
        <v>0</v>
      </c>
      <c r="G140" s="540" t="n">
        <v>0</v>
      </c>
      <c r="H140" s="523" t="n">
        <v>0</v>
      </c>
      <c r="I140" s="460" t="n">
        <v>0</v>
      </c>
      <c r="J140" s="526"/>
      <c r="K140" s="206"/>
      <c r="L140" s="881"/>
      <c r="M140" s="345"/>
      <c r="N140" s="58"/>
      <c r="O140" s="524" t="s">
        <v>21</v>
      </c>
      <c r="P140" s="470"/>
      <c r="Q140" s="523"/>
      <c r="R140" s="460"/>
      <c r="S140" s="114" t="n">
        <v>1</v>
      </c>
      <c r="T140" s="121" t="s">
        <v>28</v>
      </c>
      <c r="U140" s="131"/>
      <c r="V140" s="142" t="s">
        <v>394</v>
      </c>
    </row>
    <row r="141" customFormat="false" ht="13.5" hidden="false" customHeight="false" outlineLevel="0" collapsed="false">
      <c r="A141" s="68" t="n">
        <v>15</v>
      </c>
      <c r="B141" s="803" t="s">
        <v>188</v>
      </c>
      <c r="C141" s="70"/>
      <c r="D141" s="70"/>
      <c r="E141" s="792" t="n">
        <f aca="false">SUM(D142:D174,N142:N174)</f>
        <v>46</v>
      </c>
      <c r="F141" s="576"/>
      <c r="G141" s="541"/>
      <c r="H141" s="650"/>
      <c r="I141" s="498"/>
      <c r="J141" s="499"/>
      <c r="K141" s="240"/>
      <c r="L141" s="179"/>
      <c r="M141" s="179"/>
      <c r="N141" s="651"/>
      <c r="O141" s="828" t="n">
        <f aca="false">SUM(N142:N174)</f>
        <v>14</v>
      </c>
      <c r="P141" s="495"/>
      <c r="Q141" s="497"/>
      <c r="R141" s="498"/>
      <c r="S141" s="14"/>
      <c r="T141" s="792" t="n">
        <f aca="false">SUM(S142:S174)</f>
        <v>0</v>
      </c>
      <c r="U141" s="70"/>
    </row>
    <row r="142" customFormat="false" ht="12.75" hidden="false" customHeight="false" outlineLevel="0" collapsed="false">
      <c r="A142" s="56"/>
      <c r="B142" s="843" t="s">
        <v>325</v>
      </c>
      <c r="C142" s="58"/>
      <c r="D142" s="58" t="n">
        <v>1</v>
      </c>
      <c r="E142" s="469" t="s">
        <v>326</v>
      </c>
      <c r="F142" s="470" t="n">
        <v>1985</v>
      </c>
      <c r="G142" s="490"/>
      <c r="H142" s="472"/>
      <c r="I142" s="484"/>
      <c r="J142" s="652" t="s">
        <v>11</v>
      </c>
      <c r="K142" s="402"/>
      <c r="L142" s="403"/>
      <c r="M142" s="403"/>
      <c r="N142" s="77" t="n">
        <v>1</v>
      </c>
      <c r="O142" s="475" t="s">
        <v>326</v>
      </c>
      <c r="P142" s="470" t="n">
        <v>1985</v>
      </c>
      <c r="Q142" s="472"/>
      <c r="R142" s="484"/>
      <c r="S142" s="653"/>
      <c r="T142" s="104"/>
      <c r="U142" s="653"/>
    </row>
    <row r="143" customFormat="false" ht="12.75" hidden="false" customHeight="false" outlineLevel="0" collapsed="false">
      <c r="A143" s="56"/>
      <c r="B143" s="882" t="s">
        <v>327</v>
      </c>
      <c r="C143" s="48"/>
      <c r="D143" s="48" t="n">
        <v>1</v>
      </c>
      <c r="E143" s="462" t="s">
        <v>326</v>
      </c>
      <c r="F143" s="463" t="n">
        <v>1985</v>
      </c>
      <c r="G143" s="471"/>
      <c r="H143" s="465"/>
      <c r="I143" s="468"/>
      <c r="J143" s="474" t="s">
        <v>11</v>
      </c>
      <c r="K143" s="220"/>
      <c r="L143" s="221"/>
      <c r="M143" s="221"/>
      <c r="N143" s="48" t="n">
        <v>1</v>
      </c>
      <c r="O143" s="479" t="s">
        <v>326</v>
      </c>
      <c r="P143" s="463" t="n">
        <v>1985</v>
      </c>
      <c r="Q143" s="465"/>
      <c r="R143" s="468"/>
      <c r="S143" s="83"/>
      <c r="T143" s="107"/>
      <c r="U143" s="83"/>
    </row>
    <row r="144" customFormat="false" ht="12.75" hidden="false" customHeight="false" outlineLevel="0" collapsed="false">
      <c r="A144" s="56"/>
      <c r="B144" s="843" t="s">
        <v>328</v>
      </c>
      <c r="C144" s="58"/>
      <c r="D144" s="58" t="n">
        <v>1</v>
      </c>
      <c r="E144" s="557" t="s">
        <v>329</v>
      </c>
      <c r="F144" s="463" t="n">
        <v>1980</v>
      </c>
      <c r="G144" s="471"/>
      <c r="H144" s="465"/>
      <c r="I144" s="468"/>
      <c r="J144" s="474" t="s">
        <v>202</v>
      </c>
      <c r="K144" s="220"/>
      <c r="L144" s="221"/>
      <c r="M144" s="221"/>
      <c r="N144" s="48" t="n">
        <v>1</v>
      </c>
      <c r="O144" s="479" t="s">
        <v>329</v>
      </c>
      <c r="P144" s="463" t="n">
        <v>1980</v>
      </c>
      <c r="Q144" s="465"/>
      <c r="R144" s="468"/>
      <c r="S144" s="48"/>
      <c r="T144" s="107"/>
      <c r="U144" s="83"/>
    </row>
    <row r="145" customFormat="false" ht="12.75" hidden="false" customHeight="false" outlineLevel="0" collapsed="false">
      <c r="A145" s="56"/>
      <c r="B145" s="843"/>
      <c r="C145" s="58"/>
      <c r="D145" s="58" t="n">
        <v>1</v>
      </c>
      <c r="E145" s="187" t="s">
        <v>55</v>
      </c>
      <c r="F145" s="188" t="n">
        <v>1996</v>
      </c>
      <c r="G145" s="490"/>
      <c r="H145" s="472"/>
      <c r="I145" s="484"/>
      <c r="J145" s="652" t="s">
        <v>11</v>
      </c>
      <c r="K145" s="402"/>
      <c r="L145" s="403"/>
      <c r="M145" s="403"/>
      <c r="N145" s="58"/>
      <c r="O145" s="475"/>
      <c r="P145" s="470"/>
      <c r="Q145" s="472"/>
      <c r="R145" s="484"/>
      <c r="S145" s="653"/>
      <c r="T145" s="104"/>
      <c r="U145" s="653"/>
    </row>
    <row r="146" customFormat="false" ht="12.75" hidden="false" customHeight="false" outlineLevel="0" collapsed="false">
      <c r="A146" s="56"/>
      <c r="B146" s="843" t="s">
        <v>354</v>
      </c>
      <c r="C146" s="58"/>
      <c r="D146" s="58" t="n">
        <v>1</v>
      </c>
      <c r="E146" s="469" t="s">
        <v>271</v>
      </c>
      <c r="F146" s="454" t="n">
        <v>1976</v>
      </c>
      <c r="G146" s="471"/>
      <c r="H146" s="465"/>
      <c r="I146" s="468"/>
      <c r="J146" s="474" t="s">
        <v>11</v>
      </c>
      <c r="K146" s="220"/>
      <c r="L146" s="221"/>
      <c r="M146" s="221"/>
      <c r="N146" s="58" t="n">
        <v>0</v>
      </c>
      <c r="O146" s="479" t="s">
        <v>21</v>
      </c>
      <c r="P146" s="463"/>
      <c r="Q146" s="465"/>
      <c r="R146" s="468"/>
      <c r="S146" s="83"/>
      <c r="T146" s="107"/>
      <c r="U146" s="83"/>
    </row>
    <row r="147" customFormat="false" ht="12.75" hidden="false" customHeight="false" outlineLevel="0" collapsed="false">
      <c r="A147" s="56"/>
      <c r="B147" s="882" t="s">
        <v>447</v>
      </c>
      <c r="C147" s="48"/>
      <c r="D147" s="48" t="n">
        <v>1</v>
      </c>
      <c r="E147" s="462" t="s">
        <v>331</v>
      </c>
      <c r="F147" s="463" t="n">
        <v>1993</v>
      </c>
      <c r="G147" s="471"/>
      <c r="H147" s="465"/>
      <c r="I147" s="468"/>
      <c r="J147" s="474" t="s">
        <v>202</v>
      </c>
      <c r="K147" s="220"/>
      <c r="L147" s="221"/>
      <c r="M147" s="221"/>
      <c r="N147" s="48" t="n">
        <v>0</v>
      </c>
      <c r="O147" s="479" t="s">
        <v>21</v>
      </c>
      <c r="P147" s="463"/>
      <c r="Q147" s="465"/>
      <c r="R147" s="468"/>
      <c r="S147" s="83"/>
      <c r="T147" s="107"/>
      <c r="U147" s="83"/>
    </row>
    <row r="148" customFormat="false" ht="12.75" hidden="false" customHeight="false" outlineLevel="0" collapsed="false">
      <c r="A148" s="56"/>
      <c r="B148" s="843" t="s">
        <v>332</v>
      </c>
      <c r="C148" s="58"/>
      <c r="D148" s="58" t="n">
        <v>1</v>
      </c>
      <c r="E148" s="469" t="s">
        <v>333</v>
      </c>
      <c r="F148" s="470" t="n">
        <v>1998</v>
      </c>
      <c r="G148" s="490"/>
      <c r="H148" s="472"/>
      <c r="I148" s="484"/>
      <c r="J148" s="652" t="s">
        <v>202</v>
      </c>
      <c r="K148" s="402"/>
      <c r="L148" s="403"/>
      <c r="M148" s="403"/>
      <c r="N148" s="58" t="n">
        <v>0</v>
      </c>
      <c r="O148" s="475" t="s">
        <v>21</v>
      </c>
      <c r="P148" s="470"/>
      <c r="Q148" s="472"/>
      <c r="R148" s="484"/>
      <c r="S148" s="653"/>
      <c r="T148" s="104"/>
      <c r="U148" s="653"/>
    </row>
    <row r="149" customFormat="false" ht="12.75" hidden="false" customHeight="false" outlineLevel="0" collapsed="false">
      <c r="A149" s="56"/>
      <c r="B149" s="882" t="s">
        <v>334</v>
      </c>
      <c r="C149" s="48"/>
      <c r="D149" s="48" t="n">
        <v>1</v>
      </c>
      <c r="E149" s="462" t="s">
        <v>331</v>
      </c>
      <c r="F149" s="463" t="n">
        <v>1993</v>
      </c>
      <c r="G149" s="471"/>
      <c r="H149" s="465"/>
      <c r="I149" s="468"/>
      <c r="J149" s="474" t="s">
        <v>202</v>
      </c>
      <c r="K149" s="220"/>
      <c r="L149" s="221"/>
      <c r="M149" s="221"/>
      <c r="N149" s="48" t="n">
        <v>0</v>
      </c>
      <c r="O149" s="479" t="s">
        <v>21</v>
      </c>
      <c r="P149" s="463"/>
      <c r="Q149" s="465"/>
      <c r="R149" s="468"/>
      <c r="S149" s="83"/>
      <c r="T149" s="107"/>
      <c r="U149" s="83"/>
    </row>
    <row r="150" customFormat="false" ht="12.75" hidden="false" customHeight="false" outlineLevel="0" collapsed="false">
      <c r="A150" s="56"/>
      <c r="B150" s="798" t="s">
        <v>335</v>
      </c>
      <c r="C150" s="58"/>
      <c r="D150" s="58" t="n">
        <v>1</v>
      </c>
      <c r="E150" s="469" t="s">
        <v>336</v>
      </c>
      <c r="F150" s="470" t="n">
        <v>1985</v>
      </c>
      <c r="G150" s="490"/>
      <c r="H150" s="472"/>
      <c r="I150" s="484"/>
      <c r="J150" s="652" t="s">
        <v>202</v>
      </c>
      <c r="K150" s="402"/>
      <c r="L150" s="403"/>
      <c r="M150" s="403"/>
      <c r="N150" s="58" t="n">
        <v>0</v>
      </c>
      <c r="O150" s="475" t="s">
        <v>21</v>
      </c>
      <c r="P150" s="470"/>
      <c r="Q150" s="472"/>
      <c r="R150" s="484"/>
      <c r="S150" s="653"/>
      <c r="T150" s="104"/>
      <c r="U150" s="653"/>
    </row>
    <row r="151" customFormat="false" ht="12.75" hidden="false" customHeight="false" outlineLevel="0" collapsed="false">
      <c r="A151" s="56"/>
      <c r="B151" s="882" t="s">
        <v>337</v>
      </c>
      <c r="C151" s="48"/>
      <c r="D151" s="48" t="n">
        <v>1</v>
      </c>
      <c r="E151" s="462" t="s">
        <v>338</v>
      </c>
      <c r="F151" s="463" t="n">
        <v>1986</v>
      </c>
      <c r="G151" s="471"/>
      <c r="H151" s="465"/>
      <c r="I151" s="468"/>
      <c r="J151" s="474" t="s">
        <v>11</v>
      </c>
      <c r="K151" s="220"/>
      <c r="L151" s="221"/>
      <c r="M151" s="221"/>
      <c r="N151" s="48" t="n">
        <v>0</v>
      </c>
      <c r="O151" s="479" t="s">
        <v>21</v>
      </c>
      <c r="P151" s="463"/>
      <c r="Q151" s="465"/>
      <c r="R151" s="468"/>
      <c r="S151" s="83"/>
      <c r="T151" s="107"/>
      <c r="U151" s="83"/>
    </row>
    <row r="152" customFormat="false" ht="12.75" hidden="false" customHeight="false" outlineLevel="0" collapsed="false">
      <c r="A152" s="56"/>
      <c r="B152" s="843" t="s">
        <v>339</v>
      </c>
      <c r="C152" s="58"/>
      <c r="D152" s="58" t="n">
        <v>1</v>
      </c>
      <c r="E152" s="469" t="s">
        <v>338</v>
      </c>
      <c r="F152" s="470" t="n">
        <v>1996</v>
      </c>
      <c r="G152" s="490"/>
      <c r="H152" s="472"/>
      <c r="I152" s="484"/>
      <c r="J152" s="652" t="s">
        <v>11</v>
      </c>
      <c r="K152" s="402"/>
      <c r="L152" s="403"/>
      <c r="M152" s="403"/>
      <c r="N152" s="58" t="n">
        <v>0</v>
      </c>
      <c r="O152" s="475" t="s">
        <v>21</v>
      </c>
      <c r="P152" s="470"/>
      <c r="Q152" s="472"/>
      <c r="R152" s="484"/>
      <c r="S152" s="653"/>
      <c r="T152" s="104"/>
      <c r="U152" s="653"/>
    </row>
    <row r="153" customFormat="false" ht="12.75" hidden="false" customHeight="false" outlineLevel="0" collapsed="false">
      <c r="A153" s="56"/>
      <c r="B153" s="882" t="s">
        <v>340</v>
      </c>
      <c r="C153" s="48"/>
      <c r="D153" s="48" t="n">
        <v>1</v>
      </c>
      <c r="E153" s="462" t="s">
        <v>326</v>
      </c>
      <c r="F153" s="463" t="n">
        <v>1978</v>
      </c>
      <c r="G153" s="471"/>
      <c r="H153" s="465"/>
      <c r="I153" s="468"/>
      <c r="J153" s="474" t="s">
        <v>11</v>
      </c>
      <c r="K153" s="220"/>
      <c r="L153" s="221"/>
      <c r="M153" s="221"/>
      <c r="N153" s="48" t="n">
        <v>1</v>
      </c>
      <c r="O153" s="479" t="s">
        <v>326</v>
      </c>
      <c r="P153" s="463" t="n">
        <v>1979</v>
      </c>
      <c r="Q153" s="465"/>
      <c r="R153" s="468"/>
      <c r="S153" s="83"/>
      <c r="T153" s="107"/>
      <c r="U153" s="83"/>
    </row>
    <row r="154" customFormat="false" ht="12.75" hidden="false" customHeight="false" outlineLevel="0" collapsed="false">
      <c r="A154" s="56"/>
      <c r="B154" s="843" t="s">
        <v>341</v>
      </c>
      <c r="C154" s="58"/>
      <c r="D154" s="58" t="n">
        <v>1</v>
      </c>
      <c r="E154" s="469" t="s">
        <v>326</v>
      </c>
      <c r="F154" s="470" t="n">
        <v>1978</v>
      </c>
      <c r="G154" s="490"/>
      <c r="H154" s="472"/>
      <c r="I154" s="484"/>
      <c r="J154" s="652" t="s">
        <v>11</v>
      </c>
      <c r="K154" s="402"/>
      <c r="L154" s="403"/>
      <c r="M154" s="403"/>
      <c r="N154" s="58" t="n">
        <v>1</v>
      </c>
      <c r="O154" s="475" t="s">
        <v>326</v>
      </c>
      <c r="P154" s="470" t="n">
        <v>1978</v>
      </c>
      <c r="Q154" s="472"/>
      <c r="R154" s="484"/>
      <c r="S154" s="653"/>
      <c r="T154" s="104"/>
      <c r="U154" s="653"/>
    </row>
    <row r="155" customFormat="false" ht="12.75" hidden="false" customHeight="false" outlineLevel="0" collapsed="false">
      <c r="A155" s="56"/>
      <c r="B155" s="882" t="s">
        <v>342</v>
      </c>
      <c r="C155" s="48"/>
      <c r="D155" s="48" t="n">
        <v>1</v>
      </c>
      <c r="E155" s="462" t="s">
        <v>271</v>
      </c>
      <c r="F155" s="463" t="n">
        <v>1977</v>
      </c>
      <c r="G155" s="471"/>
      <c r="H155" s="465"/>
      <c r="I155" s="468"/>
      <c r="J155" s="474" t="s">
        <v>11</v>
      </c>
      <c r="K155" s="220"/>
      <c r="L155" s="221"/>
      <c r="M155" s="221"/>
      <c r="N155" s="48" t="n">
        <v>1</v>
      </c>
      <c r="O155" s="479" t="s">
        <v>271</v>
      </c>
      <c r="P155" s="463" t="n">
        <v>1977</v>
      </c>
      <c r="Q155" s="465"/>
      <c r="R155" s="468"/>
      <c r="S155" s="83"/>
      <c r="T155" s="107"/>
      <c r="U155" s="83"/>
    </row>
    <row r="156" customFormat="false" ht="12.75" hidden="false" customHeight="false" outlineLevel="0" collapsed="false">
      <c r="A156" s="56"/>
      <c r="B156" s="882" t="s">
        <v>343</v>
      </c>
      <c r="C156" s="48"/>
      <c r="D156" s="48" t="n">
        <v>1</v>
      </c>
      <c r="E156" s="462" t="s">
        <v>326</v>
      </c>
      <c r="F156" s="463" t="n">
        <v>1978</v>
      </c>
      <c r="G156" s="490"/>
      <c r="H156" s="472"/>
      <c r="I156" s="484"/>
      <c r="J156" s="652" t="s">
        <v>11</v>
      </c>
      <c r="K156" s="402"/>
      <c r="L156" s="403"/>
      <c r="M156" s="403"/>
      <c r="N156" s="48" t="n">
        <v>1</v>
      </c>
      <c r="O156" s="475" t="s">
        <v>326</v>
      </c>
      <c r="P156" s="470" t="n">
        <v>1981</v>
      </c>
      <c r="Q156" s="472"/>
      <c r="R156" s="484"/>
      <c r="S156" s="653"/>
      <c r="T156" s="104"/>
      <c r="U156" s="653"/>
    </row>
    <row r="157" customFormat="false" ht="12.75" hidden="false" customHeight="false" outlineLevel="0" collapsed="false">
      <c r="A157" s="56"/>
      <c r="B157" s="843" t="s">
        <v>344</v>
      </c>
      <c r="C157" s="58"/>
      <c r="D157" s="58" t="n">
        <v>1</v>
      </c>
      <c r="E157" s="469" t="s">
        <v>326</v>
      </c>
      <c r="F157" s="470" t="n">
        <v>1983</v>
      </c>
      <c r="G157" s="471"/>
      <c r="H157" s="465"/>
      <c r="I157" s="468"/>
      <c r="J157" s="474" t="s">
        <v>202</v>
      </c>
      <c r="K157" s="220"/>
      <c r="L157" s="221"/>
      <c r="M157" s="221"/>
      <c r="N157" s="58" t="n">
        <v>1</v>
      </c>
      <c r="O157" s="479" t="s">
        <v>326</v>
      </c>
      <c r="P157" s="463" t="n">
        <v>1983</v>
      </c>
      <c r="Q157" s="465"/>
      <c r="R157" s="468"/>
      <c r="S157" s="83"/>
      <c r="T157" s="107"/>
      <c r="U157" s="83"/>
    </row>
    <row r="158" customFormat="false" ht="12.75" hidden="false" customHeight="false" outlineLevel="0" collapsed="false">
      <c r="A158" s="56"/>
      <c r="B158" s="882" t="s">
        <v>345</v>
      </c>
      <c r="C158" s="48"/>
      <c r="D158" s="48" t="n">
        <v>1</v>
      </c>
      <c r="E158" s="462" t="s">
        <v>326</v>
      </c>
      <c r="F158" s="463" t="n">
        <v>1983</v>
      </c>
      <c r="G158" s="490"/>
      <c r="H158" s="472"/>
      <c r="I158" s="484"/>
      <c r="J158" s="652" t="s">
        <v>11</v>
      </c>
      <c r="K158" s="402"/>
      <c r="L158" s="403"/>
      <c r="M158" s="403"/>
      <c r="N158" s="48" t="n">
        <v>1</v>
      </c>
      <c r="O158" s="467" t="s">
        <v>326</v>
      </c>
      <c r="P158" s="463" t="n">
        <v>1983</v>
      </c>
      <c r="Q158" s="472"/>
      <c r="R158" s="484"/>
      <c r="S158" s="653"/>
      <c r="T158" s="104"/>
      <c r="U158" s="653"/>
    </row>
    <row r="159" customFormat="false" ht="12.75" hidden="false" customHeight="false" outlineLevel="0" collapsed="false">
      <c r="A159" s="56"/>
      <c r="B159" s="843" t="s">
        <v>346</v>
      </c>
      <c r="C159" s="58"/>
      <c r="D159" s="58" t="n">
        <v>1</v>
      </c>
      <c r="E159" s="557" t="s">
        <v>326</v>
      </c>
      <c r="F159" s="463" t="n">
        <v>1983</v>
      </c>
      <c r="G159" s="471"/>
      <c r="H159" s="465"/>
      <c r="I159" s="468"/>
      <c r="J159" s="474" t="s">
        <v>11</v>
      </c>
      <c r="K159" s="220"/>
      <c r="L159" s="221"/>
      <c r="M159" s="221"/>
      <c r="N159" s="58" t="n">
        <v>1</v>
      </c>
      <c r="O159" s="467" t="s">
        <v>326</v>
      </c>
      <c r="P159" s="463" t="n">
        <v>1983</v>
      </c>
      <c r="Q159" s="465"/>
      <c r="R159" s="468"/>
      <c r="S159" s="83"/>
      <c r="T159" s="107"/>
      <c r="U159" s="83"/>
    </row>
    <row r="160" customFormat="false" ht="12.75" hidden="false" customHeight="false" outlineLevel="0" collapsed="false">
      <c r="A160" s="56"/>
      <c r="B160" s="882" t="s">
        <v>347</v>
      </c>
      <c r="C160" s="48"/>
      <c r="D160" s="48" t="n">
        <v>1</v>
      </c>
      <c r="E160" s="557" t="s">
        <v>326</v>
      </c>
      <c r="F160" s="463" t="n">
        <v>1983</v>
      </c>
      <c r="G160" s="471"/>
      <c r="H160" s="465"/>
      <c r="I160" s="468"/>
      <c r="J160" s="474" t="s">
        <v>11</v>
      </c>
      <c r="K160" s="299"/>
      <c r="L160" s="221"/>
      <c r="M160" s="221"/>
      <c r="N160" s="48" t="n">
        <v>1</v>
      </c>
      <c r="O160" s="479" t="s">
        <v>326</v>
      </c>
      <c r="P160" s="463" t="n">
        <v>1983</v>
      </c>
      <c r="Q160" s="472"/>
      <c r="R160" s="484"/>
      <c r="S160" s="653"/>
      <c r="T160" s="104"/>
      <c r="U160" s="653"/>
    </row>
    <row r="161" customFormat="false" ht="12.75" hidden="false" customHeight="false" outlineLevel="0" collapsed="false">
      <c r="A161" s="56"/>
      <c r="B161" s="843" t="s">
        <v>348</v>
      </c>
      <c r="C161" s="58"/>
      <c r="D161" s="58" t="n">
        <v>1</v>
      </c>
      <c r="E161" s="557" t="s">
        <v>326</v>
      </c>
      <c r="F161" s="463" t="n">
        <v>1983</v>
      </c>
      <c r="G161" s="471"/>
      <c r="H161" s="465"/>
      <c r="I161" s="468"/>
      <c r="J161" s="474" t="s">
        <v>11</v>
      </c>
      <c r="K161" s="299"/>
      <c r="L161" s="221"/>
      <c r="M161" s="221"/>
      <c r="N161" s="58" t="n">
        <v>1</v>
      </c>
      <c r="O161" s="479" t="s">
        <v>326</v>
      </c>
      <c r="P161" s="463" t="n">
        <v>1983</v>
      </c>
      <c r="Q161" s="465"/>
      <c r="R161" s="468"/>
      <c r="S161" s="83"/>
      <c r="T161" s="107"/>
      <c r="U161" s="83"/>
    </row>
    <row r="162" customFormat="false" ht="12.75" hidden="false" customHeight="false" outlineLevel="0" collapsed="false">
      <c r="A162" s="56"/>
      <c r="B162" s="882" t="s">
        <v>349</v>
      </c>
      <c r="C162" s="48"/>
      <c r="D162" s="48" t="n">
        <v>1</v>
      </c>
      <c r="E162" s="557" t="s">
        <v>326</v>
      </c>
      <c r="F162" s="463" t="n">
        <v>1983</v>
      </c>
      <c r="G162" s="471"/>
      <c r="H162" s="465"/>
      <c r="I162" s="468"/>
      <c r="J162" s="474" t="s">
        <v>11</v>
      </c>
      <c r="K162" s="402"/>
      <c r="L162" s="403"/>
      <c r="M162" s="403"/>
      <c r="N162" s="48" t="n">
        <v>1</v>
      </c>
      <c r="O162" s="475" t="s">
        <v>326</v>
      </c>
      <c r="P162" s="470" t="n">
        <v>1983</v>
      </c>
      <c r="Q162" s="472"/>
      <c r="R162" s="484"/>
      <c r="S162" s="653"/>
      <c r="T162" s="104"/>
      <c r="U162" s="653"/>
    </row>
    <row r="163" customFormat="false" ht="12.75" hidden="false" customHeight="false" outlineLevel="0" collapsed="false">
      <c r="A163" s="56"/>
      <c r="B163" s="843" t="s">
        <v>350</v>
      </c>
      <c r="C163" s="58"/>
      <c r="D163" s="58" t="n">
        <v>1</v>
      </c>
      <c r="E163" s="469" t="s">
        <v>326</v>
      </c>
      <c r="F163" s="470" t="n">
        <v>1986</v>
      </c>
      <c r="G163" s="471"/>
      <c r="H163" s="465"/>
      <c r="I163" s="468"/>
      <c r="J163" s="474" t="s">
        <v>11</v>
      </c>
      <c r="K163" s="220"/>
      <c r="L163" s="221"/>
      <c r="M163" s="221"/>
      <c r="N163" s="58" t="n">
        <v>1</v>
      </c>
      <c r="O163" s="479" t="s">
        <v>326</v>
      </c>
      <c r="P163" s="463" t="n">
        <v>1986</v>
      </c>
      <c r="Q163" s="465"/>
      <c r="R163" s="468"/>
      <c r="S163" s="83"/>
      <c r="T163" s="107"/>
      <c r="U163" s="83"/>
    </row>
    <row r="164" customFormat="false" ht="12.75" hidden="false" customHeight="false" outlineLevel="0" collapsed="false">
      <c r="A164" s="56"/>
      <c r="B164" s="882" t="s">
        <v>351</v>
      </c>
      <c r="C164" s="48"/>
      <c r="D164" s="48" t="n">
        <v>1</v>
      </c>
      <c r="E164" s="462" t="s">
        <v>326</v>
      </c>
      <c r="F164" s="463" t="n">
        <v>1994</v>
      </c>
      <c r="G164" s="490"/>
      <c r="H164" s="472"/>
      <c r="I164" s="484"/>
      <c r="J164" s="652" t="s">
        <v>202</v>
      </c>
      <c r="K164" s="402"/>
      <c r="L164" s="403"/>
      <c r="M164" s="403"/>
      <c r="N164" s="48" t="n">
        <v>0</v>
      </c>
      <c r="O164" s="475" t="s">
        <v>21</v>
      </c>
      <c r="P164" s="470"/>
      <c r="Q164" s="472"/>
      <c r="R164" s="484"/>
      <c r="S164" s="653"/>
      <c r="T164" s="104"/>
      <c r="U164" s="653"/>
    </row>
    <row r="165" customFormat="false" ht="12.75" hidden="false" customHeight="false" outlineLevel="0" collapsed="false">
      <c r="A165" s="56"/>
      <c r="B165" s="843" t="s">
        <v>352</v>
      </c>
      <c r="C165" s="58"/>
      <c r="D165" s="58" t="n">
        <v>1</v>
      </c>
      <c r="E165" s="469" t="s">
        <v>326</v>
      </c>
      <c r="F165" s="470" t="n">
        <v>1978</v>
      </c>
      <c r="G165" s="471"/>
      <c r="H165" s="465"/>
      <c r="I165" s="468"/>
      <c r="J165" s="474" t="s">
        <v>202</v>
      </c>
      <c r="K165" s="220"/>
      <c r="L165" s="221"/>
      <c r="M165" s="221"/>
      <c r="N165" s="58" t="n">
        <v>0</v>
      </c>
      <c r="O165" s="479" t="s">
        <v>21</v>
      </c>
      <c r="P165" s="463"/>
      <c r="Q165" s="465"/>
      <c r="R165" s="468"/>
      <c r="S165" s="83"/>
      <c r="T165" s="107"/>
      <c r="U165" s="83"/>
    </row>
    <row r="166" customFormat="false" ht="12.75" hidden="false" customHeight="false" outlineLevel="0" collapsed="false">
      <c r="A166" s="56"/>
      <c r="B166" s="882" t="s">
        <v>448</v>
      </c>
      <c r="C166" s="48"/>
      <c r="D166" s="48" t="n">
        <v>1</v>
      </c>
      <c r="E166" s="462" t="s">
        <v>326</v>
      </c>
      <c r="F166" s="463" t="n">
        <v>1987</v>
      </c>
      <c r="G166" s="536"/>
      <c r="H166" s="465"/>
      <c r="I166" s="468"/>
      <c r="J166" s="474" t="s">
        <v>202</v>
      </c>
      <c r="K166" s="220"/>
      <c r="L166" s="221"/>
      <c r="M166" s="221"/>
      <c r="N166" s="48" t="n">
        <v>0</v>
      </c>
      <c r="O166" s="479" t="s">
        <v>21</v>
      </c>
      <c r="P166" s="463"/>
      <c r="Q166" s="465"/>
      <c r="R166" s="468"/>
      <c r="S166" s="83"/>
      <c r="T166" s="107"/>
      <c r="U166" s="83"/>
    </row>
    <row r="167" customFormat="false" ht="12.75" hidden="false" customHeight="false" outlineLevel="0" collapsed="false">
      <c r="A167" s="56"/>
      <c r="B167" s="882" t="s">
        <v>355</v>
      </c>
      <c r="C167" s="48"/>
      <c r="D167" s="48" t="n">
        <v>1</v>
      </c>
      <c r="E167" s="462" t="s">
        <v>356</v>
      </c>
      <c r="F167" s="463" t="n">
        <v>1998</v>
      </c>
      <c r="G167" s="490"/>
      <c r="H167" s="472"/>
      <c r="I167" s="484"/>
      <c r="J167" s="652" t="s">
        <v>202</v>
      </c>
      <c r="K167" s="402"/>
      <c r="L167" s="403"/>
      <c r="M167" s="403"/>
      <c r="N167" s="37" t="n">
        <v>0</v>
      </c>
      <c r="O167" s="475" t="s">
        <v>21</v>
      </c>
      <c r="P167" s="470"/>
      <c r="Q167" s="472"/>
      <c r="R167" s="484"/>
      <c r="S167" s="653"/>
      <c r="T167" s="104"/>
      <c r="U167" s="653"/>
    </row>
    <row r="168" customFormat="false" ht="12.75" hidden="false" customHeight="false" outlineLevel="0" collapsed="false">
      <c r="A168" s="56"/>
      <c r="B168" s="843" t="s">
        <v>357</v>
      </c>
      <c r="C168" s="58"/>
      <c r="D168" s="58" t="n">
        <v>1</v>
      </c>
      <c r="E168" s="469" t="s">
        <v>358</v>
      </c>
      <c r="F168" s="470" t="n">
        <v>2001</v>
      </c>
      <c r="G168" s="471"/>
      <c r="H168" s="465"/>
      <c r="I168" s="468"/>
      <c r="J168" s="474" t="s">
        <v>202</v>
      </c>
      <c r="K168" s="220"/>
      <c r="L168" s="221"/>
      <c r="M168" s="221"/>
      <c r="N168" s="58" t="n">
        <v>0</v>
      </c>
      <c r="O168" s="479" t="s">
        <v>21</v>
      </c>
      <c r="P168" s="463"/>
      <c r="Q168" s="465"/>
      <c r="R168" s="468"/>
      <c r="S168" s="83"/>
      <c r="T168" s="107"/>
      <c r="U168" s="83"/>
    </row>
    <row r="169" customFormat="false" ht="12.75" hidden="false" customHeight="false" outlineLevel="0" collapsed="false">
      <c r="A169" s="56"/>
      <c r="B169" s="882" t="s">
        <v>359</v>
      </c>
      <c r="C169" s="48"/>
      <c r="D169" s="48" t="n">
        <v>1</v>
      </c>
      <c r="E169" s="462" t="s">
        <v>360</v>
      </c>
      <c r="F169" s="463" t="n">
        <v>2002</v>
      </c>
      <c r="G169" s="536"/>
      <c r="H169" s="465"/>
      <c r="I169" s="468"/>
      <c r="J169" s="474" t="s">
        <v>202</v>
      </c>
      <c r="K169" s="220"/>
      <c r="L169" s="221"/>
      <c r="M169" s="221"/>
      <c r="N169" s="48" t="n">
        <v>0</v>
      </c>
      <c r="O169" s="479" t="s">
        <v>21</v>
      </c>
      <c r="P169" s="463"/>
      <c r="Q169" s="465"/>
      <c r="R169" s="468"/>
      <c r="S169" s="83"/>
      <c r="T169" s="107"/>
      <c r="U169" s="83"/>
    </row>
    <row r="170" customFormat="false" ht="12.75" hidden="false" customHeight="false" outlineLevel="0" collapsed="false">
      <c r="A170" s="56"/>
      <c r="B170" s="882" t="s">
        <v>449</v>
      </c>
      <c r="C170" s="48"/>
      <c r="D170" s="48" t="n">
        <v>1</v>
      </c>
      <c r="E170" s="462" t="s">
        <v>360</v>
      </c>
      <c r="F170" s="463"/>
      <c r="G170" s="490"/>
      <c r="H170" s="472"/>
      <c r="I170" s="484"/>
      <c r="J170" s="652" t="s">
        <v>202</v>
      </c>
      <c r="K170" s="402"/>
      <c r="L170" s="403"/>
      <c r="M170" s="403"/>
      <c r="N170" s="37" t="n">
        <v>0</v>
      </c>
      <c r="O170" s="475" t="s">
        <v>21</v>
      </c>
      <c r="P170" s="470"/>
      <c r="Q170" s="472"/>
      <c r="R170" s="484"/>
      <c r="S170" s="653"/>
      <c r="T170" s="104"/>
      <c r="U170" s="653"/>
    </row>
    <row r="171" customFormat="false" ht="12.75" hidden="false" customHeight="false" outlineLevel="0" collapsed="false">
      <c r="A171" s="56"/>
      <c r="B171" s="882" t="s">
        <v>361</v>
      </c>
      <c r="C171" s="48"/>
      <c r="D171" s="48" t="n">
        <v>1</v>
      </c>
      <c r="E171" s="462" t="s">
        <v>362</v>
      </c>
      <c r="F171" s="463" t="n">
        <v>2003</v>
      </c>
      <c r="G171" s="471"/>
      <c r="H171" s="465"/>
      <c r="I171" s="468"/>
      <c r="J171" s="474" t="s">
        <v>202</v>
      </c>
      <c r="K171" s="220"/>
      <c r="L171" s="221"/>
      <c r="M171" s="221"/>
      <c r="N171" s="48" t="n">
        <v>0</v>
      </c>
      <c r="O171" s="479" t="s">
        <v>21</v>
      </c>
      <c r="P171" s="463"/>
      <c r="Q171" s="465"/>
      <c r="R171" s="468"/>
      <c r="S171" s="83"/>
      <c r="T171" s="107"/>
      <c r="U171" s="83"/>
    </row>
    <row r="172" customFormat="false" ht="12.75" hidden="false" customHeight="false" outlineLevel="0" collapsed="false">
      <c r="A172" s="56"/>
      <c r="B172" s="843" t="s">
        <v>363</v>
      </c>
      <c r="C172" s="58"/>
      <c r="D172" s="58" t="n">
        <v>1</v>
      </c>
      <c r="E172" s="462" t="s">
        <v>362</v>
      </c>
      <c r="F172" s="470" t="n">
        <v>2003</v>
      </c>
      <c r="G172" s="490"/>
      <c r="H172" s="472"/>
      <c r="I172" s="484"/>
      <c r="J172" s="652" t="s">
        <v>202</v>
      </c>
      <c r="K172" s="402"/>
      <c r="L172" s="403"/>
      <c r="M172" s="403"/>
      <c r="N172" s="58" t="n">
        <v>0</v>
      </c>
      <c r="O172" s="475" t="s">
        <v>21</v>
      </c>
      <c r="P172" s="470"/>
      <c r="Q172" s="472"/>
      <c r="R172" s="484"/>
      <c r="S172" s="653"/>
      <c r="T172" s="104"/>
      <c r="U172" s="653"/>
    </row>
    <row r="173" customFormat="false" ht="12.75" hidden="false" customHeight="false" outlineLevel="0" collapsed="false">
      <c r="A173" s="56"/>
      <c r="B173" s="882" t="s">
        <v>364</v>
      </c>
      <c r="C173" s="48"/>
      <c r="D173" s="48" t="n">
        <v>1</v>
      </c>
      <c r="E173" s="462" t="s">
        <v>365</v>
      </c>
      <c r="F173" s="463" t="n">
        <v>1996</v>
      </c>
      <c r="G173" s="471"/>
      <c r="H173" s="465"/>
      <c r="I173" s="468"/>
      <c r="J173" s="474" t="s">
        <v>202</v>
      </c>
      <c r="K173" s="220"/>
      <c r="L173" s="221"/>
      <c r="M173" s="221"/>
      <c r="N173" s="48" t="n">
        <v>0</v>
      </c>
      <c r="O173" s="479" t="s">
        <v>21</v>
      </c>
      <c r="P173" s="463"/>
      <c r="Q173" s="465"/>
      <c r="R173" s="468"/>
      <c r="S173" s="83"/>
      <c r="T173" s="107"/>
      <c r="U173" s="83"/>
    </row>
    <row r="174" customFormat="false" ht="13.5" hidden="false" customHeight="false" outlineLevel="0" collapsed="false">
      <c r="A174" s="56"/>
      <c r="B174" s="798"/>
      <c r="C174" s="58"/>
      <c r="D174" s="58"/>
      <c r="E174" s="469"/>
      <c r="F174" s="451"/>
      <c r="G174" s="471"/>
      <c r="H174" s="465"/>
      <c r="I174" s="468"/>
      <c r="J174" s="474"/>
      <c r="K174" s="220"/>
      <c r="L174" s="221"/>
      <c r="M174" s="221"/>
      <c r="N174" s="58"/>
      <c r="O174" s="479"/>
      <c r="P174" s="463"/>
      <c r="Q174" s="465"/>
      <c r="R174" s="468"/>
      <c r="S174" s="83"/>
      <c r="T174" s="107"/>
      <c r="U174" s="83"/>
    </row>
    <row r="175" customFormat="false" ht="13.5" hidden="false" customHeight="false" outlineLevel="0" collapsed="false">
      <c r="A175" s="654" t="n">
        <v>17</v>
      </c>
      <c r="B175" s="883" t="s">
        <v>190</v>
      </c>
      <c r="C175" s="656"/>
      <c r="D175" s="656" t="n">
        <v>1</v>
      </c>
      <c r="E175" s="657" t="s">
        <v>390</v>
      </c>
      <c r="F175" s="658"/>
      <c r="G175" s="659" t="n">
        <v>1</v>
      </c>
      <c r="H175" s="660"/>
      <c r="I175" s="574"/>
      <c r="J175" s="661" t="s">
        <v>202</v>
      </c>
      <c r="K175" s="413"/>
      <c r="L175" s="414"/>
      <c r="M175" s="414"/>
      <c r="N175" s="656" t="n">
        <v>0</v>
      </c>
      <c r="O175" s="662"/>
      <c r="P175" s="433"/>
      <c r="Q175" s="660"/>
      <c r="R175" s="574"/>
      <c r="S175" s="663"/>
      <c r="T175" s="664"/>
      <c r="U175" s="663"/>
    </row>
    <row r="176" s="789" customFormat="true" ht="14.25" hidden="false" customHeight="false" outlineLevel="0" collapsed="false">
      <c r="A176" s="884"/>
      <c r="B176" s="854" t="s">
        <v>191</v>
      </c>
      <c r="C176" s="885" t="n">
        <f aca="false">SUM(D5:D175)</f>
        <v>120</v>
      </c>
      <c r="D176" s="885"/>
      <c r="E176" s="886"/>
      <c r="F176" s="887"/>
      <c r="G176" s="888"/>
      <c r="H176" s="889"/>
      <c r="I176" s="890"/>
      <c r="J176" s="891"/>
      <c r="K176" s="889"/>
      <c r="L176" s="892"/>
      <c r="M176" s="892"/>
      <c r="N176" s="885" t="n">
        <f aca="false">SUM(N5:N175)</f>
        <v>31</v>
      </c>
      <c r="O176" s="885"/>
      <c r="P176" s="890"/>
      <c r="Q176" s="889"/>
      <c r="R176" s="887"/>
      <c r="S176" s="885" t="n">
        <f aca="false">SUM(S5:S175)</f>
        <v>83</v>
      </c>
      <c r="T176" s="885"/>
      <c r="U176" s="893" t="n">
        <f aca="false">SUM(U5:U175)</f>
        <v>5</v>
      </c>
      <c r="V176" s="894"/>
      <c r="W176" s="895"/>
    </row>
    <row r="177" s="789" customFormat="true" ht="12.75" hidden="false" customHeight="false" outlineLevel="0" collapsed="false">
      <c r="C177" s="896"/>
      <c r="D177" s="896"/>
      <c r="E177" s="789" t="s">
        <v>192</v>
      </c>
      <c r="F177" s="896"/>
      <c r="G177" s="897"/>
      <c r="H177" s="896"/>
      <c r="I177" s="896"/>
      <c r="J177" s="896"/>
      <c r="K177" s="896"/>
      <c r="L177" s="896"/>
      <c r="M177" s="896"/>
      <c r="N177" s="896"/>
      <c r="P177" s="896"/>
      <c r="Q177" s="896"/>
      <c r="R177" s="896"/>
      <c r="S177" s="896"/>
      <c r="U177" s="896"/>
      <c r="V177" s="895"/>
    </row>
    <row r="178" s="789" customFormat="true" ht="12.75" hidden="false" customHeight="false" outlineLevel="0" collapsed="false">
      <c r="C178" s="896"/>
      <c r="D178" s="896"/>
      <c r="F178" s="896"/>
      <c r="G178" s="896"/>
      <c r="H178" s="896"/>
      <c r="I178" s="896"/>
      <c r="J178" s="896"/>
      <c r="K178" s="896"/>
      <c r="L178" s="896"/>
      <c r="M178" s="896"/>
      <c r="N178" s="896"/>
      <c r="P178" s="896"/>
      <c r="Q178" s="896"/>
      <c r="R178" s="896"/>
      <c r="S178" s="896"/>
      <c r="U178" s="896"/>
    </row>
    <row r="179" s="789" customFormat="true" ht="12.75" hidden="false" customHeight="false" outlineLevel="0" collapsed="false">
      <c r="C179" s="896"/>
      <c r="D179" s="896"/>
      <c r="F179" s="896"/>
      <c r="G179" s="896"/>
      <c r="H179" s="896"/>
      <c r="I179" s="896"/>
      <c r="J179" s="896"/>
      <c r="K179" s="896"/>
      <c r="L179" s="896"/>
      <c r="M179" s="896"/>
      <c r="N179" s="896"/>
      <c r="P179" s="896"/>
      <c r="Q179" s="896"/>
      <c r="R179" s="896"/>
      <c r="S179" s="896"/>
      <c r="U179" s="896"/>
    </row>
    <row r="180" s="789" customFormat="true" ht="12.75" hidden="false" customHeight="false" outlineLevel="0" collapsed="false">
      <c r="C180" s="896"/>
      <c r="D180" s="896"/>
      <c r="F180" s="896"/>
      <c r="G180" s="896"/>
      <c r="H180" s="896"/>
      <c r="I180" s="896"/>
      <c r="J180" s="896"/>
      <c r="K180" s="896"/>
      <c r="L180" s="896"/>
      <c r="M180" s="896"/>
      <c r="N180" s="896"/>
      <c r="P180" s="896"/>
      <c r="Q180" s="896"/>
      <c r="R180" s="896"/>
      <c r="S180" s="896"/>
      <c r="U180" s="896"/>
    </row>
    <row r="181" s="789" customFormat="true" ht="12.75" hidden="false" customHeight="false" outlineLevel="0" collapsed="false">
      <c r="C181" s="896"/>
      <c r="D181" s="896"/>
      <c r="F181" s="896"/>
      <c r="G181" s="896"/>
      <c r="H181" s="896"/>
      <c r="I181" s="896"/>
      <c r="J181" s="896"/>
      <c r="K181" s="896"/>
      <c r="L181" s="896"/>
      <c r="M181" s="896"/>
      <c r="N181" s="896"/>
      <c r="P181" s="896"/>
      <c r="Q181" s="896"/>
      <c r="R181" s="896"/>
      <c r="S181" s="896"/>
      <c r="U181" s="896"/>
    </row>
    <row r="182" s="789" customFormat="true" ht="12.75" hidden="false" customHeight="false" outlineLevel="0" collapsed="false">
      <c r="C182" s="896"/>
      <c r="D182" s="896"/>
      <c r="F182" s="896"/>
      <c r="G182" s="896"/>
      <c r="H182" s="896"/>
      <c r="I182" s="896"/>
      <c r="J182" s="896"/>
      <c r="K182" s="896"/>
      <c r="L182" s="896"/>
      <c r="M182" s="896"/>
      <c r="N182" s="896"/>
      <c r="P182" s="896"/>
      <c r="Q182" s="896"/>
      <c r="R182" s="896"/>
      <c r="S182" s="896"/>
      <c r="U182" s="896"/>
    </row>
    <row r="183" s="789" customFormat="true" ht="12.75" hidden="false" customHeight="false" outlineLevel="0" collapsed="false">
      <c r="C183" s="896"/>
      <c r="D183" s="896"/>
      <c r="F183" s="896"/>
      <c r="G183" s="896"/>
      <c r="H183" s="896"/>
      <c r="I183" s="896"/>
      <c r="J183" s="896"/>
      <c r="K183" s="896"/>
      <c r="L183" s="896"/>
      <c r="M183" s="896"/>
      <c r="N183" s="896"/>
      <c r="P183" s="896"/>
      <c r="Q183" s="896"/>
      <c r="R183" s="896"/>
      <c r="S183" s="896"/>
      <c r="U183" s="896"/>
    </row>
    <row r="184" s="789" customFormat="true" ht="12.75" hidden="false" customHeight="false" outlineLevel="0" collapsed="false">
      <c r="C184" s="896"/>
      <c r="D184" s="896"/>
      <c r="F184" s="896"/>
      <c r="G184" s="896"/>
      <c r="H184" s="896"/>
      <c r="I184" s="896"/>
      <c r="J184" s="896"/>
      <c r="K184" s="896"/>
      <c r="L184" s="896"/>
      <c r="M184" s="896"/>
      <c r="N184" s="896"/>
      <c r="P184" s="896"/>
      <c r="Q184" s="896"/>
      <c r="R184" s="896"/>
      <c r="S184" s="896"/>
      <c r="U184" s="896"/>
    </row>
    <row r="185" s="789" customFormat="true" ht="12.75" hidden="false" customHeight="false" outlineLevel="0" collapsed="false">
      <c r="C185" s="896"/>
      <c r="D185" s="896"/>
      <c r="F185" s="896"/>
      <c r="G185" s="896"/>
      <c r="H185" s="896"/>
      <c r="I185" s="896"/>
      <c r="J185" s="896"/>
      <c r="K185" s="896"/>
      <c r="L185" s="896"/>
      <c r="M185" s="896"/>
      <c r="N185" s="896"/>
      <c r="P185" s="896"/>
      <c r="Q185" s="896"/>
      <c r="R185" s="896"/>
      <c r="S185" s="896"/>
      <c r="U185" s="896"/>
    </row>
    <row r="186" s="789" customFormat="true" ht="12.75" hidden="false" customHeight="false" outlineLevel="0" collapsed="false">
      <c r="C186" s="896"/>
      <c r="D186" s="896"/>
      <c r="F186" s="896"/>
      <c r="G186" s="896"/>
      <c r="H186" s="896"/>
      <c r="I186" s="896"/>
      <c r="J186" s="896"/>
      <c r="K186" s="896"/>
      <c r="L186" s="896"/>
      <c r="M186" s="896"/>
      <c r="N186" s="896"/>
      <c r="P186" s="896"/>
      <c r="Q186" s="896"/>
      <c r="R186" s="896"/>
      <c r="S186" s="896"/>
      <c r="U186" s="896"/>
    </row>
    <row r="187" s="789" customFormat="true" ht="12.75" hidden="false" customHeight="false" outlineLevel="0" collapsed="false">
      <c r="C187" s="896"/>
      <c r="D187" s="896"/>
      <c r="F187" s="896"/>
      <c r="G187" s="896"/>
      <c r="H187" s="896"/>
      <c r="I187" s="896"/>
      <c r="J187" s="896"/>
      <c r="K187" s="896"/>
      <c r="L187" s="896"/>
      <c r="M187" s="896"/>
      <c r="N187" s="896"/>
      <c r="P187" s="896"/>
      <c r="Q187" s="896"/>
      <c r="R187" s="896"/>
      <c r="S187" s="896"/>
      <c r="U187" s="896"/>
    </row>
    <row r="188" s="789" customFormat="true" ht="12.75" hidden="false" customHeight="false" outlineLevel="0" collapsed="false">
      <c r="C188" s="896"/>
      <c r="D188" s="896"/>
      <c r="F188" s="896"/>
      <c r="G188" s="896"/>
      <c r="H188" s="896"/>
      <c r="I188" s="896"/>
      <c r="J188" s="896"/>
      <c r="K188" s="896"/>
      <c r="L188" s="896"/>
      <c r="M188" s="896"/>
      <c r="N188" s="896"/>
      <c r="P188" s="896"/>
      <c r="Q188" s="896"/>
      <c r="R188" s="896"/>
      <c r="S188" s="896"/>
      <c r="U188" s="896"/>
    </row>
    <row r="189" s="789" customFormat="true" ht="12.75" hidden="false" customHeight="false" outlineLevel="0" collapsed="false">
      <c r="C189" s="896"/>
      <c r="D189" s="896"/>
      <c r="F189" s="896"/>
      <c r="G189" s="896"/>
      <c r="H189" s="896"/>
      <c r="I189" s="896"/>
      <c r="J189" s="896"/>
      <c r="K189" s="896"/>
      <c r="L189" s="896"/>
      <c r="M189" s="896"/>
      <c r="N189" s="896"/>
      <c r="P189" s="896"/>
      <c r="Q189" s="896"/>
      <c r="R189" s="896"/>
      <c r="S189" s="896"/>
      <c r="U189" s="896"/>
    </row>
    <row r="190" s="789" customFormat="true" ht="12.75" hidden="false" customHeight="false" outlineLevel="0" collapsed="false">
      <c r="C190" s="896"/>
      <c r="D190" s="896"/>
      <c r="F190" s="896"/>
      <c r="G190" s="896"/>
      <c r="H190" s="896"/>
      <c r="I190" s="896"/>
      <c r="J190" s="896"/>
      <c r="K190" s="896"/>
      <c r="L190" s="896"/>
      <c r="M190" s="896"/>
      <c r="N190" s="896"/>
      <c r="P190" s="896"/>
      <c r="Q190" s="896"/>
      <c r="R190" s="896"/>
      <c r="S190" s="896"/>
      <c r="U190" s="896"/>
    </row>
    <row r="191" s="789" customFormat="true" ht="12.75" hidden="false" customHeight="false" outlineLevel="0" collapsed="false">
      <c r="C191" s="896"/>
      <c r="D191" s="896"/>
      <c r="F191" s="896"/>
      <c r="G191" s="896"/>
      <c r="H191" s="896"/>
      <c r="I191" s="896"/>
      <c r="J191" s="896"/>
      <c r="K191" s="896"/>
      <c r="L191" s="896"/>
      <c r="M191" s="896"/>
      <c r="N191" s="896"/>
      <c r="P191" s="896"/>
      <c r="Q191" s="896"/>
      <c r="R191" s="896"/>
      <c r="S191" s="896"/>
      <c r="U191" s="896"/>
    </row>
    <row r="192" s="789" customFormat="true" ht="12.75" hidden="false" customHeight="false" outlineLevel="0" collapsed="false">
      <c r="C192" s="896"/>
      <c r="D192" s="896"/>
      <c r="F192" s="896"/>
      <c r="G192" s="896"/>
      <c r="H192" s="896"/>
      <c r="I192" s="896"/>
      <c r="J192" s="896"/>
      <c r="K192" s="896"/>
      <c r="L192" s="896"/>
      <c r="M192" s="896"/>
      <c r="N192" s="896"/>
      <c r="P192" s="896"/>
      <c r="Q192" s="896"/>
      <c r="R192" s="896"/>
      <c r="S192" s="896"/>
      <c r="U192" s="896"/>
    </row>
    <row r="193" s="789" customFormat="true" ht="12.75" hidden="false" customHeight="false" outlineLevel="0" collapsed="false">
      <c r="C193" s="896"/>
      <c r="D193" s="896"/>
      <c r="F193" s="896"/>
      <c r="G193" s="896"/>
      <c r="H193" s="896"/>
      <c r="I193" s="896"/>
      <c r="J193" s="896"/>
      <c r="K193" s="896"/>
      <c r="L193" s="896"/>
      <c r="M193" s="896"/>
      <c r="N193" s="896"/>
      <c r="P193" s="896"/>
      <c r="Q193" s="896"/>
      <c r="R193" s="896"/>
      <c r="S193" s="896"/>
      <c r="U193" s="896"/>
    </row>
    <row r="194" s="789" customFormat="true" ht="12.75" hidden="false" customHeight="false" outlineLevel="0" collapsed="false">
      <c r="C194" s="896"/>
      <c r="D194" s="896"/>
      <c r="F194" s="896"/>
      <c r="G194" s="896"/>
      <c r="H194" s="896"/>
      <c r="I194" s="896"/>
      <c r="J194" s="896"/>
      <c r="K194" s="896"/>
      <c r="L194" s="896"/>
      <c r="M194" s="896"/>
      <c r="N194" s="896"/>
      <c r="P194" s="896"/>
      <c r="Q194" s="896"/>
      <c r="R194" s="896"/>
      <c r="S194" s="896"/>
      <c r="U194" s="896"/>
    </row>
    <row r="195" s="789" customFormat="true" ht="12.75" hidden="false" customHeight="false" outlineLevel="0" collapsed="false">
      <c r="C195" s="896"/>
      <c r="D195" s="896"/>
      <c r="F195" s="896"/>
      <c r="G195" s="896"/>
      <c r="H195" s="896"/>
      <c r="I195" s="896"/>
      <c r="J195" s="896"/>
      <c r="K195" s="896"/>
      <c r="L195" s="896"/>
      <c r="M195" s="896"/>
      <c r="N195" s="896"/>
      <c r="P195" s="896"/>
      <c r="Q195" s="896"/>
      <c r="R195" s="896"/>
      <c r="S195" s="896"/>
      <c r="U195" s="896"/>
    </row>
    <row r="196" s="789" customFormat="true" ht="12.75" hidden="false" customHeight="false" outlineLevel="0" collapsed="false">
      <c r="C196" s="896"/>
      <c r="D196" s="896"/>
      <c r="F196" s="896"/>
      <c r="G196" s="896"/>
      <c r="H196" s="896"/>
      <c r="I196" s="896"/>
      <c r="J196" s="896"/>
      <c r="K196" s="896"/>
      <c r="L196" s="896"/>
      <c r="M196" s="896"/>
      <c r="N196" s="896"/>
      <c r="P196" s="896"/>
      <c r="Q196" s="896"/>
      <c r="R196" s="896"/>
      <c r="S196" s="896"/>
      <c r="U196" s="896"/>
    </row>
    <row r="197" s="789" customFormat="true" ht="12.75" hidden="false" customHeight="false" outlineLevel="0" collapsed="false">
      <c r="C197" s="896"/>
      <c r="D197" s="896"/>
      <c r="F197" s="896"/>
      <c r="G197" s="896"/>
      <c r="H197" s="896"/>
      <c r="I197" s="896"/>
      <c r="J197" s="896"/>
      <c r="K197" s="896"/>
      <c r="L197" s="896"/>
      <c r="M197" s="896"/>
      <c r="N197" s="896"/>
      <c r="P197" s="896"/>
      <c r="Q197" s="896"/>
      <c r="R197" s="896"/>
      <c r="S197" s="896"/>
      <c r="U197" s="896"/>
    </row>
    <row r="198" s="789" customFormat="true" ht="12.75" hidden="false" customHeight="false" outlineLevel="0" collapsed="false">
      <c r="C198" s="896"/>
      <c r="D198" s="896"/>
      <c r="F198" s="896"/>
      <c r="G198" s="896"/>
      <c r="H198" s="896"/>
      <c r="I198" s="896"/>
      <c r="J198" s="896"/>
      <c r="K198" s="896"/>
      <c r="L198" s="896"/>
      <c r="M198" s="896"/>
      <c r="N198" s="896"/>
      <c r="P198" s="896"/>
      <c r="Q198" s="896"/>
      <c r="R198" s="896"/>
      <c r="S198" s="896"/>
      <c r="U198" s="896"/>
    </row>
    <row r="199" s="789" customFormat="true" ht="12.75" hidden="false" customHeight="false" outlineLevel="0" collapsed="false">
      <c r="C199" s="896"/>
      <c r="D199" s="896"/>
      <c r="F199" s="896"/>
      <c r="G199" s="896"/>
      <c r="H199" s="896"/>
      <c r="I199" s="896"/>
      <c r="J199" s="896"/>
      <c r="K199" s="896"/>
      <c r="L199" s="896"/>
      <c r="M199" s="896"/>
      <c r="N199" s="896"/>
      <c r="P199" s="896"/>
      <c r="Q199" s="896"/>
      <c r="R199" s="896"/>
      <c r="S199" s="896"/>
      <c r="U199" s="896"/>
    </row>
    <row r="200" s="789" customFormat="true" ht="12.75" hidden="false" customHeight="false" outlineLevel="0" collapsed="false">
      <c r="C200" s="896"/>
      <c r="D200" s="896"/>
      <c r="F200" s="896"/>
      <c r="G200" s="896"/>
      <c r="H200" s="896"/>
      <c r="I200" s="896"/>
      <c r="J200" s="896"/>
      <c r="K200" s="896"/>
      <c r="L200" s="896"/>
      <c r="M200" s="896"/>
      <c r="N200" s="896"/>
      <c r="P200" s="896"/>
      <c r="Q200" s="896"/>
      <c r="R200" s="896"/>
      <c r="S200" s="896"/>
      <c r="U200" s="896"/>
    </row>
    <row r="201" s="789" customFormat="true" ht="12.75" hidden="false" customHeight="false" outlineLevel="0" collapsed="false">
      <c r="C201" s="896"/>
      <c r="D201" s="896"/>
      <c r="F201" s="896"/>
      <c r="G201" s="896"/>
      <c r="H201" s="896"/>
      <c r="I201" s="896"/>
      <c r="J201" s="896"/>
      <c r="K201" s="896"/>
      <c r="L201" s="896"/>
      <c r="M201" s="896"/>
      <c r="N201" s="896"/>
      <c r="P201" s="896"/>
      <c r="Q201" s="896"/>
      <c r="R201" s="896"/>
      <c r="S201" s="896"/>
      <c r="U201" s="896"/>
    </row>
    <row r="202" s="789" customFormat="true" ht="12.75" hidden="false" customHeight="false" outlineLevel="0" collapsed="false">
      <c r="C202" s="896"/>
      <c r="D202" s="896"/>
      <c r="F202" s="896"/>
      <c r="G202" s="896"/>
      <c r="H202" s="896"/>
      <c r="I202" s="896"/>
      <c r="J202" s="896"/>
      <c r="K202" s="896"/>
      <c r="L202" s="896"/>
      <c r="M202" s="896"/>
      <c r="N202" s="896"/>
      <c r="P202" s="896"/>
      <c r="Q202" s="896"/>
      <c r="R202" s="896"/>
      <c r="S202" s="896"/>
      <c r="U202" s="896"/>
    </row>
    <row r="203" s="789" customFormat="true" ht="12.75" hidden="false" customHeight="false" outlineLevel="0" collapsed="false">
      <c r="C203" s="896"/>
      <c r="D203" s="896"/>
      <c r="F203" s="896"/>
      <c r="G203" s="896"/>
      <c r="H203" s="896"/>
      <c r="I203" s="896"/>
      <c r="J203" s="896"/>
      <c r="K203" s="896"/>
      <c r="L203" s="896"/>
      <c r="M203" s="896"/>
      <c r="N203" s="896"/>
      <c r="P203" s="896"/>
      <c r="Q203" s="896"/>
      <c r="R203" s="896"/>
      <c r="S203" s="896"/>
      <c r="U203" s="896"/>
    </row>
    <row r="204" s="789" customFormat="true" ht="12.75" hidden="false" customHeight="false" outlineLevel="0" collapsed="false">
      <c r="C204" s="896"/>
      <c r="D204" s="896"/>
      <c r="F204" s="896"/>
      <c r="G204" s="896"/>
      <c r="H204" s="896"/>
      <c r="I204" s="896"/>
      <c r="J204" s="896"/>
      <c r="K204" s="896"/>
      <c r="L204" s="896"/>
      <c r="M204" s="896"/>
      <c r="N204" s="896"/>
      <c r="P204" s="896"/>
      <c r="Q204" s="896"/>
      <c r="R204" s="896"/>
      <c r="S204" s="896"/>
      <c r="U204" s="896"/>
    </row>
    <row r="205" s="789" customFormat="true" ht="12.75" hidden="false" customHeight="false" outlineLevel="0" collapsed="false">
      <c r="C205" s="896"/>
      <c r="D205" s="896"/>
      <c r="F205" s="896"/>
      <c r="G205" s="896"/>
      <c r="H205" s="896"/>
      <c r="I205" s="896"/>
      <c r="J205" s="896"/>
      <c r="K205" s="896"/>
      <c r="L205" s="896"/>
      <c r="M205" s="896"/>
      <c r="N205" s="896"/>
      <c r="P205" s="896"/>
      <c r="Q205" s="896"/>
      <c r="R205" s="896"/>
      <c r="S205" s="896"/>
      <c r="U205" s="896"/>
    </row>
    <row r="206" s="789" customFormat="true" ht="12.75" hidden="false" customHeight="false" outlineLevel="0" collapsed="false">
      <c r="C206" s="896"/>
      <c r="D206" s="896"/>
      <c r="F206" s="896"/>
      <c r="G206" s="896"/>
      <c r="H206" s="896"/>
      <c r="I206" s="896"/>
      <c r="J206" s="896"/>
      <c r="K206" s="896"/>
      <c r="L206" s="896"/>
      <c r="M206" s="896"/>
      <c r="N206" s="896"/>
      <c r="P206" s="896"/>
      <c r="Q206" s="896"/>
      <c r="R206" s="896"/>
      <c r="S206" s="896"/>
      <c r="U206" s="896"/>
    </row>
    <row r="207" s="789" customFormat="true" ht="12.75" hidden="false" customHeight="false" outlineLevel="0" collapsed="false">
      <c r="C207" s="896"/>
      <c r="D207" s="896"/>
      <c r="F207" s="896"/>
      <c r="G207" s="896"/>
      <c r="H207" s="896"/>
      <c r="I207" s="896"/>
      <c r="J207" s="896"/>
      <c r="K207" s="896"/>
      <c r="L207" s="896"/>
      <c r="M207" s="896"/>
      <c r="N207" s="896"/>
      <c r="P207" s="896"/>
      <c r="Q207" s="896"/>
      <c r="R207" s="896"/>
      <c r="S207" s="896"/>
      <c r="U207" s="896"/>
    </row>
    <row r="208" s="789" customFormat="true" ht="12.75" hidden="false" customHeight="false" outlineLevel="0" collapsed="false">
      <c r="C208" s="896"/>
      <c r="D208" s="896"/>
      <c r="F208" s="896"/>
      <c r="G208" s="896"/>
      <c r="H208" s="896"/>
      <c r="I208" s="896"/>
      <c r="J208" s="896"/>
      <c r="K208" s="896"/>
      <c r="L208" s="896"/>
      <c r="M208" s="896"/>
      <c r="N208" s="896"/>
      <c r="P208" s="896"/>
      <c r="Q208" s="896"/>
      <c r="R208" s="896"/>
      <c r="S208" s="896"/>
      <c r="U208" s="896"/>
    </row>
    <row r="209" s="789" customFormat="true" ht="12.75" hidden="false" customHeight="false" outlineLevel="0" collapsed="false">
      <c r="C209" s="896"/>
      <c r="D209" s="896"/>
      <c r="F209" s="896"/>
      <c r="G209" s="896"/>
      <c r="H209" s="896"/>
      <c r="I209" s="896"/>
      <c r="J209" s="896"/>
      <c r="K209" s="896"/>
      <c r="L209" s="896"/>
      <c r="M209" s="896"/>
      <c r="N209" s="896"/>
      <c r="P209" s="896"/>
      <c r="Q209" s="896"/>
      <c r="R209" s="896"/>
      <c r="S209" s="896"/>
      <c r="U209" s="896"/>
    </row>
    <row r="210" s="789" customFormat="true" ht="12.75" hidden="false" customHeight="false" outlineLevel="0" collapsed="false">
      <c r="C210" s="896"/>
      <c r="D210" s="896"/>
      <c r="F210" s="896"/>
      <c r="G210" s="896"/>
      <c r="H210" s="896"/>
      <c r="I210" s="896"/>
      <c r="J210" s="896"/>
      <c r="K210" s="896"/>
      <c r="L210" s="896"/>
      <c r="M210" s="896"/>
      <c r="N210" s="896"/>
      <c r="P210" s="896"/>
      <c r="Q210" s="896"/>
      <c r="R210" s="896"/>
      <c r="S210" s="896"/>
      <c r="U210" s="896"/>
    </row>
    <row r="211" s="789" customFormat="true" ht="12.75" hidden="false" customHeight="false" outlineLevel="0" collapsed="false">
      <c r="C211" s="896"/>
      <c r="D211" s="896"/>
      <c r="F211" s="896"/>
      <c r="G211" s="896"/>
      <c r="H211" s="896"/>
      <c r="I211" s="896"/>
      <c r="J211" s="896"/>
      <c r="K211" s="896"/>
      <c r="L211" s="896"/>
      <c r="M211" s="896"/>
      <c r="N211" s="896"/>
      <c r="P211" s="896"/>
      <c r="Q211" s="896"/>
      <c r="R211" s="896"/>
      <c r="S211" s="896"/>
      <c r="U211" s="896"/>
    </row>
    <row r="212" s="789" customFormat="true" ht="12.75" hidden="false" customHeight="false" outlineLevel="0" collapsed="false">
      <c r="C212" s="896"/>
      <c r="D212" s="896"/>
      <c r="F212" s="896"/>
      <c r="G212" s="896"/>
      <c r="H212" s="896"/>
      <c r="I212" s="896"/>
      <c r="J212" s="896"/>
      <c r="K212" s="896"/>
      <c r="L212" s="896"/>
      <c r="M212" s="896"/>
      <c r="N212" s="896"/>
      <c r="P212" s="896"/>
      <c r="Q212" s="896"/>
      <c r="R212" s="896"/>
      <c r="S212" s="896"/>
      <c r="U212" s="896"/>
    </row>
    <row r="213" s="789" customFormat="true" ht="12.75" hidden="false" customHeight="false" outlineLevel="0" collapsed="false">
      <c r="C213" s="896"/>
      <c r="D213" s="896"/>
      <c r="F213" s="896"/>
      <c r="G213" s="896"/>
      <c r="H213" s="896"/>
      <c r="I213" s="896"/>
      <c r="J213" s="896"/>
      <c r="K213" s="896"/>
      <c r="L213" s="896"/>
      <c r="M213" s="896"/>
      <c r="N213" s="896"/>
      <c r="P213" s="896"/>
      <c r="Q213" s="896"/>
      <c r="R213" s="896"/>
      <c r="S213" s="896"/>
      <c r="U213" s="896"/>
    </row>
  </sheetData>
  <mergeCells count="22">
    <mergeCell ref="E2:F2"/>
    <mergeCell ref="H2:I2"/>
    <mergeCell ref="K2:L2"/>
    <mergeCell ref="O2:P2"/>
    <mergeCell ref="S2:T2"/>
    <mergeCell ref="K31:L31"/>
    <mergeCell ref="E62:F62"/>
    <mergeCell ref="H62:I62"/>
    <mergeCell ref="K62:L62"/>
    <mergeCell ref="O62:P62"/>
    <mergeCell ref="S62:T62"/>
    <mergeCell ref="K92:L92"/>
    <mergeCell ref="H99:I99"/>
    <mergeCell ref="K113:L113"/>
    <mergeCell ref="E130:F130"/>
    <mergeCell ref="H130:I130"/>
    <mergeCell ref="K130:L130"/>
    <mergeCell ref="O130:P130"/>
    <mergeCell ref="S130:T130"/>
    <mergeCell ref="C176:D176"/>
    <mergeCell ref="N176:O176"/>
    <mergeCell ref="S176:T1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9" width="4.7"/>
    <col collapsed="false" customWidth="true" hidden="false" outlineLevel="0" max="2" min="2" style="789" width="23.7"/>
    <col collapsed="false" customWidth="true" hidden="false" outlineLevel="0" max="3" min="3" style="896" width="6.13"/>
    <col collapsed="false" customWidth="true" hidden="false" outlineLevel="0" max="9" min="4" style="898" width="2.7"/>
    <col collapsed="false" customWidth="true" hidden="false" outlineLevel="0" max="10" min="10" style="896" width="3.42"/>
    <col collapsed="false" customWidth="true" hidden="false" outlineLevel="0" max="11" min="11" style="1" width="16.7"/>
    <col collapsed="false" customWidth="true" hidden="false" outlineLevel="0" max="13" min="12" style="2" width="6.7"/>
    <col collapsed="false" customWidth="true" hidden="false" outlineLevel="0" max="14" min="14" style="2" width="9.7"/>
    <col collapsed="false" customWidth="true" hidden="false" outlineLevel="0" max="15" min="15" style="2" width="6.7"/>
    <col collapsed="false" customWidth="true" hidden="false" outlineLevel="0" max="16" min="16" style="2" width="9.7"/>
    <col collapsed="false" customWidth="false" hidden="false" outlineLevel="0" max="19" min="17" style="2" width="9.14"/>
    <col collapsed="false" customWidth="true" hidden="false" outlineLevel="0" max="20" min="20" style="2" width="3.7"/>
    <col collapsed="false" customWidth="true" hidden="false" outlineLevel="0" max="21" min="21" style="1" width="10.71"/>
    <col collapsed="false" customWidth="true" hidden="false" outlineLevel="0" max="22" min="22" style="2" width="6.7"/>
    <col collapsed="false" customWidth="true" hidden="false" outlineLevel="0" max="23" min="23" style="2" width="9.7"/>
    <col collapsed="false" customWidth="true" hidden="false" outlineLevel="0" max="24" min="24" style="2" width="6.7"/>
    <col collapsed="false" customWidth="true" hidden="false" outlineLevel="0" max="25" min="25" style="899" width="3.7"/>
    <col collapsed="false" customWidth="true" hidden="false" outlineLevel="0" max="26" min="26" style="1" width="10.71"/>
    <col collapsed="false" customWidth="true" hidden="false" outlineLevel="0" max="27" min="27" style="1" width="22.56"/>
    <col collapsed="false" customWidth="false" hidden="false" outlineLevel="0" max="28" min="28" style="2" width="9.14"/>
    <col collapsed="false" customWidth="true" hidden="false" outlineLevel="0" max="29" min="29" style="2" width="3.7"/>
    <col collapsed="false" customWidth="true" hidden="false" outlineLevel="0" max="30" min="30" style="900" width="3.7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A1" s="108"/>
      <c r="AC1" s="5"/>
      <c r="AD1" s="901"/>
    </row>
    <row r="2" customFormat="false" ht="14.25" hidden="false" customHeight="false" outlineLevel="0" collapsed="false">
      <c r="A2" s="677" t="s">
        <v>0</v>
      </c>
      <c r="B2" s="678" t="s">
        <v>1</v>
      </c>
      <c r="C2" s="679" t="s">
        <v>2</v>
      </c>
      <c r="D2" s="902"/>
      <c r="E2" s="903"/>
      <c r="F2" s="904"/>
      <c r="G2" s="903"/>
      <c r="H2" s="904"/>
      <c r="I2" s="905"/>
      <c r="J2" s="679"/>
      <c r="K2" s="423" t="s">
        <v>193</v>
      </c>
      <c r="L2" s="423"/>
      <c r="M2" s="424"/>
      <c r="N2" s="425" t="s">
        <v>194</v>
      </c>
      <c r="O2" s="425"/>
      <c r="P2" s="426"/>
      <c r="Q2" s="427" t="s">
        <v>195</v>
      </c>
      <c r="R2" s="427"/>
      <c r="S2" s="428"/>
      <c r="T2" s="146"/>
      <c r="U2" s="425" t="s">
        <v>196</v>
      </c>
      <c r="V2" s="425"/>
      <c r="W2" s="423" t="s">
        <v>5</v>
      </c>
      <c r="X2" s="429"/>
      <c r="Y2" s="906" t="s">
        <v>391</v>
      </c>
      <c r="Z2" s="906"/>
      <c r="AA2" s="906"/>
      <c r="AB2" s="906"/>
      <c r="AC2" s="906"/>
      <c r="AD2" s="906"/>
    </row>
    <row r="3" customFormat="false" ht="45" hidden="false" customHeight="false" outlineLevel="0" collapsed="false">
      <c r="A3" s="907"/>
      <c r="B3" s="790" t="s">
        <v>7</v>
      </c>
      <c r="C3" s="692" t="s">
        <v>8</v>
      </c>
      <c r="D3" s="908" t="s">
        <v>450</v>
      </c>
      <c r="E3" s="909" t="s">
        <v>451</v>
      </c>
      <c r="F3" s="910" t="s">
        <v>452</v>
      </c>
      <c r="G3" s="909" t="s">
        <v>453</v>
      </c>
      <c r="H3" s="910" t="s">
        <v>454</v>
      </c>
      <c r="I3" s="911" t="s">
        <v>455</v>
      </c>
      <c r="J3" s="692"/>
      <c r="K3" s="431" t="s">
        <v>9</v>
      </c>
      <c r="L3" s="432" t="s">
        <v>10</v>
      </c>
      <c r="M3" s="433" t="s">
        <v>197</v>
      </c>
      <c r="N3" s="434" t="s">
        <v>13</v>
      </c>
      <c r="O3" s="435" t="s">
        <v>10</v>
      </c>
      <c r="P3" s="436" t="s">
        <v>198</v>
      </c>
      <c r="Q3" s="437" t="s">
        <v>199</v>
      </c>
      <c r="R3" s="438" t="s">
        <v>200</v>
      </c>
      <c r="S3" s="438"/>
      <c r="T3" s="18"/>
      <c r="U3" s="431" t="s">
        <v>12</v>
      </c>
      <c r="V3" s="439" t="s">
        <v>201</v>
      </c>
      <c r="W3" s="434" t="s">
        <v>13</v>
      </c>
      <c r="X3" s="435" t="s">
        <v>10</v>
      </c>
      <c r="Y3" s="912" t="s">
        <v>14</v>
      </c>
      <c r="Z3" s="913" t="s">
        <v>392</v>
      </c>
      <c r="AA3" s="914" t="s">
        <v>456</v>
      </c>
      <c r="AB3" s="915" t="s">
        <v>10</v>
      </c>
      <c r="AC3" s="693" t="s">
        <v>14</v>
      </c>
      <c r="AD3" s="916" t="s">
        <v>14</v>
      </c>
    </row>
    <row r="4" customFormat="false" ht="14.25" hidden="false" customHeight="false" outlineLevel="0" collapsed="false">
      <c r="A4" s="917" t="n">
        <v>1</v>
      </c>
      <c r="B4" s="791" t="s">
        <v>16</v>
      </c>
      <c r="C4" s="891"/>
      <c r="D4" s="918"/>
      <c r="E4" s="919"/>
      <c r="F4" s="920"/>
      <c r="G4" s="919"/>
      <c r="H4" s="920"/>
      <c r="I4" s="921"/>
      <c r="J4" s="922"/>
      <c r="K4" s="792" t="n">
        <f aca="false">SUM(J5:J13,T5:T13)</f>
        <v>8</v>
      </c>
      <c r="L4" s="443"/>
      <c r="M4" s="444"/>
      <c r="N4" s="445"/>
      <c r="O4" s="446"/>
      <c r="P4" s="447"/>
      <c r="Q4" s="448"/>
      <c r="R4" s="449"/>
      <c r="S4" s="179"/>
      <c r="T4" s="430"/>
      <c r="U4" s="793" t="n">
        <f aca="false">SUM(T5:T13)</f>
        <v>1</v>
      </c>
      <c r="V4" s="451"/>
      <c r="W4" s="445"/>
      <c r="X4" s="446"/>
      <c r="Y4" s="923"/>
      <c r="Z4" s="924" t="n">
        <f aca="false">SUM(Y5:Y13)</f>
        <v>10</v>
      </c>
      <c r="AA4" s="925"/>
      <c r="AB4" s="926"/>
      <c r="AC4" s="14"/>
      <c r="AD4" s="927"/>
    </row>
    <row r="5" customFormat="false" ht="12.75" hidden="false" customHeight="false" outlineLevel="0" collapsed="false">
      <c r="A5" s="928" t="n">
        <v>1.1</v>
      </c>
      <c r="B5" s="795" t="s">
        <v>18</v>
      </c>
      <c r="C5" s="929" t="n">
        <v>2</v>
      </c>
      <c r="D5" s="930"/>
      <c r="E5" s="931"/>
      <c r="F5" s="932"/>
      <c r="G5" s="931" t="n">
        <v>1</v>
      </c>
      <c r="H5" s="932"/>
      <c r="I5" s="933"/>
      <c r="J5" s="929" t="n">
        <v>1</v>
      </c>
      <c r="K5" s="453" t="s">
        <v>19</v>
      </c>
      <c r="L5" s="454" t="n">
        <v>1999</v>
      </c>
      <c r="M5" s="455" t="n">
        <v>400</v>
      </c>
      <c r="N5" s="456" t="s">
        <v>22</v>
      </c>
      <c r="O5" s="457" t="n">
        <v>2007</v>
      </c>
      <c r="P5" s="458" t="s">
        <v>202</v>
      </c>
      <c r="Q5" s="193"/>
      <c r="R5" s="194"/>
      <c r="S5" s="194"/>
      <c r="T5" s="37" t="n">
        <v>0</v>
      </c>
      <c r="U5" s="459" t="s">
        <v>21</v>
      </c>
      <c r="V5" s="454"/>
      <c r="W5" s="456"/>
      <c r="X5" s="460"/>
      <c r="Y5" s="934" t="n">
        <v>2</v>
      </c>
      <c r="Z5" s="935" t="s">
        <v>393</v>
      </c>
      <c r="AA5" s="936" t="s">
        <v>394</v>
      </c>
      <c r="AB5" s="937"/>
      <c r="AC5" s="82"/>
      <c r="AD5" s="938"/>
    </row>
    <row r="6" customFormat="false" ht="12.75" hidden="false" customHeight="false" outlineLevel="0" collapsed="false">
      <c r="A6" s="939"/>
      <c r="B6" s="797" t="s">
        <v>24</v>
      </c>
      <c r="C6" s="940" t="n">
        <v>2</v>
      </c>
      <c r="D6" s="941"/>
      <c r="E6" s="942"/>
      <c r="F6" s="943" t="n">
        <v>1</v>
      </c>
      <c r="G6" s="942"/>
      <c r="H6" s="943"/>
      <c r="I6" s="944"/>
      <c r="J6" s="940" t="n">
        <v>1</v>
      </c>
      <c r="K6" s="462" t="s">
        <v>25</v>
      </c>
      <c r="L6" s="463" t="n">
        <v>1985</v>
      </c>
      <c r="M6" s="464"/>
      <c r="N6" s="465" t="s">
        <v>22</v>
      </c>
      <c r="O6" s="466" t="n">
        <v>2005</v>
      </c>
      <c r="P6" s="458" t="s">
        <v>202</v>
      </c>
      <c r="Q6" s="206"/>
      <c r="R6" s="207"/>
      <c r="S6" s="207"/>
      <c r="T6" s="48" t="n">
        <v>0</v>
      </c>
      <c r="U6" s="467" t="s">
        <v>21</v>
      </c>
      <c r="V6" s="463"/>
      <c r="W6" s="465"/>
      <c r="X6" s="468"/>
      <c r="Y6" s="945" t="n">
        <v>1</v>
      </c>
      <c r="Z6" s="935" t="s">
        <v>367</v>
      </c>
      <c r="AA6" s="946"/>
      <c r="AB6" s="937"/>
      <c r="AC6" s="131"/>
      <c r="AD6" s="947"/>
    </row>
    <row r="7" customFormat="false" ht="12.75" hidden="false" customHeight="false" outlineLevel="0" collapsed="false">
      <c r="A7" s="948" t="n">
        <v>1.2</v>
      </c>
      <c r="B7" s="798" t="s">
        <v>26</v>
      </c>
      <c r="C7" s="888" t="n">
        <v>2</v>
      </c>
      <c r="D7" s="949"/>
      <c r="E7" s="950"/>
      <c r="F7" s="951"/>
      <c r="G7" s="950" t="n">
        <v>1</v>
      </c>
      <c r="H7" s="951"/>
      <c r="I7" s="952"/>
      <c r="J7" s="888" t="n">
        <v>1</v>
      </c>
      <c r="K7" s="469" t="s">
        <v>27</v>
      </c>
      <c r="L7" s="470" t="n">
        <v>1997</v>
      </c>
      <c r="M7" s="471"/>
      <c r="N7" s="472" t="s">
        <v>45</v>
      </c>
      <c r="O7" s="473" t="n">
        <v>2009</v>
      </c>
      <c r="P7" s="474" t="s">
        <v>56</v>
      </c>
      <c r="Q7" s="220" t="s">
        <v>168</v>
      </c>
      <c r="R7" s="221"/>
      <c r="S7" s="221" t="s">
        <v>204</v>
      </c>
      <c r="T7" s="58" t="n">
        <v>0</v>
      </c>
      <c r="U7" s="475" t="s">
        <v>21</v>
      </c>
      <c r="V7" s="470"/>
      <c r="W7" s="476"/>
      <c r="X7" s="477"/>
      <c r="Y7" s="945" t="n">
        <v>1</v>
      </c>
      <c r="Z7" s="935" t="s">
        <v>395</v>
      </c>
      <c r="AA7" s="936" t="s">
        <v>394</v>
      </c>
      <c r="AB7" s="937"/>
      <c r="AC7" s="131"/>
      <c r="AD7" s="947"/>
    </row>
    <row r="8" customFormat="false" ht="12.75" hidden="false" customHeight="false" outlineLevel="0" collapsed="false">
      <c r="A8" s="953" t="n">
        <v>1.3</v>
      </c>
      <c r="B8" s="817" t="s">
        <v>29</v>
      </c>
      <c r="C8" s="954" t="n">
        <v>2</v>
      </c>
      <c r="D8" s="955"/>
      <c r="E8" s="956" t="n">
        <v>1</v>
      </c>
      <c r="F8" s="957"/>
      <c r="G8" s="958"/>
      <c r="H8" s="957"/>
      <c r="I8" s="959"/>
      <c r="J8" s="940" t="n">
        <v>1</v>
      </c>
      <c r="K8" s="462" t="s">
        <v>30</v>
      </c>
      <c r="L8" s="463" t="n">
        <v>1974</v>
      </c>
      <c r="M8" s="471"/>
      <c r="N8" s="465" t="s">
        <v>22</v>
      </c>
      <c r="O8" s="466" t="n">
        <v>2009</v>
      </c>
      <c r="P8" s="458" t="s">
        <v>202</v>
      </c>
      <c r="Q8" s="220"/>
      <c r="R8" s="221"/>
      <c r="S8" s="221"/>
      <c r="T8" s="48" t="n">
        <v>0</v>
      </c>
      <c r="U8" s="479" t="s">
        <v>21</v>
      </c>
      <c r="V8" s="463"/>
      <c r="W8" s="465"/>
      <c r="X8" s="468"/>
      <c r="Y8" s="945" t="n">
        <v>1</v>
      </c>
      <c r="Z8" s="935" t="s">
        <v>34</v>
      </c>
      <c r="AA8" s="946"/>
      <c r="AB8" s="937"/>
      <c r="AC8" s="865"/>
      <c r="AD8" s="947"/>
    </row>
    <row r="9" customFormat="false" ht="12.75" hidden="false" customHeight="false" outlineLevel="0" collapsed="false">
      <c r="A9" s="939"/>
      <c r="B9" s="797"/>
      <c r="C9" s="929"/>
      <c r="D9" s="930"/>
      <c r="E9" s="960"/>
      <c r="F9" s="932"/>
      <c r="G9" s="931"/>
      <c r="H9" s="932"/>
      <c r="I9" s="933"/>
      <c r="J9" s="940"/>
      <c r="K9" s="462"/>
      <c r="L9" s="463"/>
      <c r="M9" s="471"/>
      <c r="N9" s="537"/>
      <c r="O9" s="466"/>
      <c r="P9" s="458"/>
      <c r="Q9" s="220"/>
      <c r="R9" s="221"/>
      <c r="S9" s="221"/>
      <c r="T9" s="48"/>
      <c r="U9" s="479"/>
      <c r="V9" s="463"/>
      <c r="W9" s="465"/>
      <c r="X9" s="468"/>
      <c r="Y9" s="961" t="n">
        <v>1</v>
      </c>
      <c r="Z9" s="962" t="s">
        <v>395</v>
      </c>
      <c r="AA9" s="962" t="s">
        <v>457</v>
      </c>
      <c r="AB9" s="963" t="n">
        <v>2011</v>
      </c>
      <c r="AC9" s="83"/>
      <c r="AD9" s="964"/>
    </row>
    <row r="10" customFormat="false" ht="12.75" hidden="false" customHeight="false" outlineLevel="0" collapsed="false">
      <c r="A10" s="948" t="n">
        <v>1.4</v>
      </c>
      <c r="B10" s="798" t="s">
        <v>31</v>
      </c>
      <c r="C10" s="888" t="n">
        <v>2</v>
      </c>
      <c r="D10" s="949"/>
      <c r="E10" s="965" t="n">
        <v>1</v>
      </c>
      <c r="F10" s="951"/>
      <c r="G10" s="950"/>
      <c r="H10" s="951"/>
      <c r="I10" s="952"/>
      <c r="J10" s="888" t="n">
        <v>1</v>
      </c>
      <c r="K10" s="480" t="s">
        <v>25</v>
      </c>
      <c r="L10" s="481" t="n">
        <v>1972</v>
      </c>
      <c r="M10" s="471" t="n">
        <v>933</v>
      </c>
      <c r="N10" s="472" t="s">
        <v>458</v>
      </c>
      <c r="O10" s="473" t="n">
        <v>2010</v>
      </c>
      <c r="P10" s="458" t="s">
        <v>202</v>
      </c>
      <c r="Q10" s="220" t="s">
        <v>21</v>
      </c>
      <c r="R10" s="221" t="s">
        <v>21</v>
      </c>
      <c r="S10" s="221"/>
      <c r="T10" s="58" t="n">
        <v>1</v>
      </c>
      <c r="U10" s="482" t="s">
        <v>205</v>
      </c>
      <c r="V10" s="483" t="s">
        <v>206</v>
      </c>
      <c r="W10" s="472" t="s">
        <v>21</v>
      </c>
      <c r="X10" s="484"/>
      <c r="Y10" s="945" t="n">
        <v>1</v>
      </c>
      <c r="Z10" s="935" t="s">
        <v>395</v>
      </c>
      <c r="AA10" s="936" t="s">
        <v>394</v>
      </c>
      <c r="AB10" s="937"/>
      <c r="AC10" s="131"/>
      <c r="AD10" s="947"/>
    </row>
    <row r="11" customFormat="false" ht="12.75" hidden="false" customHeight="false" outlineLevel="0" collapsed="false">
      <c r="A11" s="953" t="n">
        <v>1.5</v>
      </c>
      <c r="B11" s="966" t="s">
        <v>35</v>
      </c>
      <c r="C11" s="954" t="s">
        <v>36</v>
      </c>
      <c r="D11" s="955"/>
      <c r="E11" s="956" t="n">
        <v>1</v>
      </c>
      <c r="F11" s="957"/>
      <c r="G11" s="958"/>
      <c r="H11" s="957"/>
      <c r="I11" s="959"/>
      <c r="J11" s="940" t="n">
        <v>1</v>
      </c>
      <c r="K11" s="967" t="s">
        <v>30</v>
      </c>
      <c r="L11" s="968" t="n">
        <v>1970</v>
      </c>
      <c r="M11" s="471" t="n">
        <v>3450</v>
      </c>
      <c r="N11" s="465" t="s">
        <v>33</v>
      </c>
      <c r="O11" s="468" t="n">
        <v>2011</v>
      </c>
      <c r="P11" s="458" t="s">
        <v>202</v>
      </c>
      <c r="Q11" s="487" t="s">
        <v>208</v>
      </c>
      <c r="R11" s="488" t="s">
        <v>21</v>
      </c>
      <c r="S11" s="488" t="s">
        <v>209</v>
      </c>
      <c r="T11" s="48" t="n">
        <v>0</v>
      </c>
      <c r="U11" s="479" t="s">
        <v>21</v>
      </c>
      <c r="V11" s="463"/>
      <c r="W11" s="465"/>
      <c r="X11" s="468"/>
      <c r="Y11" s="945" t="n">
        <v>1</v>
      </c>
      <c r="Z11" s="935" t="s">
        <v>28</v>
      </c>
      <c r="AA11" s="936" t="s">
        <v>394</v>
      </c>
      <c r="AB11" s="937"/>
      <c r="AC11" s="865"/>
      <c r="AD11" s="947"/>
    </row>
    <row r="12" customFormat="false" ht="12.75" hidden="false" customHeight="false" outlineLevel="0" collapsed="false">
      <c r="A12" s="948"/>
      <c r="B12" s="969"/>
      <c r="C12" s="929"/>
      <c r="D12" s="930"/>
      <c r="E12" s="960"/>
      <c r="F12" s="932"/>
      <c r="G12" s="931"/>
      <c r="H12" s="932"/>
      <c r="I12" s="933"/>
      <c r="J12" s="888"/>
      <c r="K12" s="970"/>
      <c r="L12" s="968"/>
      <c r="M12" s="471"/>
      <c r="N12" s="465"/>
      <c r="O12" s="468"/>
      <c r="P12" s="458"/>
      <c r="Q12" s="971"/>
      <c r="R12" s="488"/>
      <c r="S12" s="972"/>
      <c r="T12" s="48"/>
      <c r="U12" s="533"/>
      <c r="V12" s="463"/>
      <c r="W12" s="465"/>
      <c r="X12" s="468"/>
      <c r="Y12" s="961" t="n">
        <v>1</v>
      </c>
      <c r="Z12" s="962" t="s">
        <v>395</v>
      </c>
      <c r="AA12" s="962" t="s">
        <v>457</v>
      </c>
      <c r="AB12" s="963" t="n">
        <v>2011</v>
      </c>
      <c r="AC12" s="83"/>
      <c r="AD12" s="964"/>
    </row>
    <row r="13" customFormat="false" ht="13.5" hidden="false" customHeight="false" outlineLevel="0" collapsed="false">
      <c r="A13" s="973" t="n">
        <v>1.6</v>
      </c>
      <c r="B13" s="798" t="s">
        <v>37</v>
      </c>
      <c r="C13" s="888" t="n">
        <v>1</v>
      </c>
      <c r="D13" s="949"/>
      <c r="E13" s="950"/>
      <c r="F13" s="951" t="n">
        <v>1</v>
      </c>
      <c r="G13" s="950"/>
      <c r="H13" s="951"/>
      <c r="I13" s="952"/>
      <c r="J13" s="974" t="n">
        <v>1</v>
      </c>
      <c r="K13" s="800" t="s">
        <v>30</v>
      </c>
      <c r="L13" s="470" t="n">
        <v>1980</v>
      </c>
      <c r="M13" s="490"/>
      <c r="N13" s="491" t="s">
        <v>39</v>
      </c>
      <c r="O13" s="492" t="n">
        <v>2001</v>
      </c>
      <c r="P13" s="458" t="s">
        <v>202</v>
      </c>
      <c r="Q13" s="230"/>
      <c r="R13" s="179"/>
      <c r="S13" s="179"/>
      <c r="T13" s="58" t="n">
        <v>0</v>
      </c>
      <c r="U13" s="801" t="s">
        <v>21</v>
      </c>
      <c r="V13" s="470"/>
      <c r="W13" s="476"/>
      <c r="X13" s="477"/>
      <c r="Y13" s="923" t="n">
        <v>1</v>
      </c>
      <c r="Z13" s="975" t="s">
        <v>28</v>
      </c>
      <c r="AA13" s="976" t="s">
        <v>394</v>
      </c>
      <c r="AB13" s="977"/>
      <c r="AC13" s="14"/>
      <c r="AD13" s="927"/>
    </row>
    <row r="14" customFormat="false" ht="13.5" hidden="false" customHeight="false" outlineLevel="0" collapsed="false">
      <c r="A14" s="978" t="n">
        <v>2</v>
      </c>
      <c r="B14" s="979" t="s">
        <v>40</v>
      </c>
      <c r="C14" s="980"/>
      <c r="D14" s="981"/>
      <c r="E14" s="982"/>
      <c r="F14" s="983"/>
      <c r="G14" s="982"/>
      <c r="H14" s="983"/>
      <c r="I14" s="984"/>
      <c r="J14" s="980"/>
      <c r="K14" s="792" t="n">
        <f aca="false">SUM(J15:J31,T15:T31)</f>
        <v>21</v>
      </c>
      <c r="L14" s="495"/>
      <c r="M14" s="496"/>
      <c r="N14" s="497"/>
      <c r="O14" s="498"/>
      <c r="P14" s="499"/>
      <c r="Q14" s="240"/>
      <c r="R14" s="241"/>
      <c r="S14" s="241"/>
      <c r="T14" s="70"/>
      <c r="U14" s="793" t="n">
        <f aca="false">SUM(T15:T31)</f>
        <v>5</v>
      </c>
      <c r="V14" s="495"/>
      <c r="W14" s="497"/>
      <c r="X14" s="498"/>
      <c r="Y14" s="985"/>
      <c r="Z14" s="986" t="n">
        <f aca="false">SUM(Y15:Y31)</f>
        <v>7</v>
      </c>
      <c r="AA14" s="987"/>
      <c r="AB14" s="988"/>
      <c r="AC14" s="500"/>
      <c r="AD14" s="989"/>
    </row>
    <row r="15" customFormat="false" ht="12.75" hidden="false" customHeight="false" outlineLevel="0" collapsed="false">
      <c r="A15" s="948" t="n">
        <v>2.1</v>
      </c>
      <c r="B15" s="990" t="s">
        <v>42</v>
      </c>
      <c r="C15" s="991" t="n">
        <v>2</v>
      </c>
      <c r="D15" s="992"/>
      <c r="E15" s="993"/>
      <c r="F15" s="994" t="n">
        <v>1</v>
      </c>
      <c r="G15" s="993" t="n">
        <v>1</v>
      </c>
      <c r="H15" s="994"/>
      <c r="I15" s="995"/>
      <c r="J15" s="991" t="n">
        <v>1</v>
      </c>
      <c r="K15" s="501" t="s">
        <v>43</v>
      </c>
      <c r="L15" s="502" t="n">
        <v>1995</v>
      </c>
      <c r="M15" s="455" t="n">
        <v>109</v>
      </c>
      <c r="N15" s="503" t="s">
        <v>45</v>
      </c>
      <c r="O15" s="504" t="n">
        <v>2005</v>
      </c>
      <c r="P15" s="505" t="s">
        <v>202</v>
      </c>
      <c r="Q15" s="193" t="s">
        <v>210</v>
      </c>
      <c r="R15" s="194" t="s">
        <v>211</v>
      </c>
      <c r="S15" s="194" t="s">
        <v>212</v>
      </c>
      <c r="T15" s="77" t="n">
        <v>1</v>
      </c>
      <c r="U15" s="506" t="s">
        <v>213</v>
      </c>
      <c r="V15" s="502" t="s">
        <v>214</v>
      </c>
      <c r="W15" s="503" t="s">
        <v>21</v>
      </c>
      <c r="X15" s="504"/>
      <c r="Y15" s="934" t="n">
        <v>1</v>
      </c>
      <c r="Z15" s="996" t="s">
        <v>28</v>
      </c>
      <c r="AA15" s="936" t="s">
        <v>394</v>
      </c>
      <c r="AB15" s="937"/>
      <c r="AC15" s="82"/>
      <c r="AD15" s="938"/>
    </row>
    <row r="16" customFormat="false" ht="12.75" hidden="false" customHeight="false" outlineLevel="0" collapsed="false">
      <c r="A16" s="948"/>
      <c r="B16" s="997"/>
      <c r="C16" s="940" t="s">
        <v>44</v>
      </c>
      <c r="D16" s="941"/>
      <c r="E16" s="942"/>
      <c r="F16" s="943"/>
      <c r="G16" s="942" t="n">
        <v>1</v>
      </c>
      <c r="H16" s="943"/>
      <c r="I16" s="944"/>
      <c r="J16" s="940" t="n">
        <v>1</v>
      </c>
      <c r="K16" s="462" t="s">
        <v>43</v>
      </c>
      <c r="L16" s="463" t="n">
        <v>1998</v>
      </c>
      <c r="M16" s="471" t="n">
        <v>87</v>
      </c>
      <c r="N16" s="507" t="s">
        <v>215</v>
      </c>
      <c r="O16" s="508" t="n">
        <v>1998</v>
      </c>
      <c r="P16" s="474" t="s">
        <v>202</v>
      </c>
      <c r="Q16" s="220" t="s">
        <v>211</v>
      </c>
      <c r="R16" s="221"/>
      <c r="S16" s="221" t="s">
        <v>21</v>
      </c>
      <c r="T16" s="48" t="n">
        <v>0</v>
      </c>
      <c r="U16" s="462"/>
      <c r="V16" s="463"/>
      <c r="W16" s="465"/>
      <c r="X16" s="468"/>
      <c r="Y16" s="961"/>
      <c r="Z16" s="998"/>
      <c r="AA16" s="946"/>
      <c r="AB16" s="937"/>
      <c r="AC16" s="83"/>
      <c r="AD16" s="964"/>
    </row>
    <row r="17" customFormat="false" ht="12.75" hidden="false" customHeight="false" outlineLevel="0" collapsed="false">
      <c r="A17" s="948"/>
      <c r="B17" s="990" t="s">
        <v>396</v>
      </c>
      <c r="C17" s="940"/>
      <c r="D17" s="941"/>
      <c r="E17" s="942"/>
      <c r="F17" s="943"/>
      <c r="G17" s="942"/>
      <c r="H17" s="943"/>
      <c r="I17" s="944" t="n">
        <v>1</v>
      </c>
      <c r="J17" s="940" t="n">
        <v>1</v>
      </c>
      <c r="K17" s="806" t="s">
        <v>397</v>
      </c>
      <c r="L17" s="807" t="n">
        <v>2010</v>
      </c>
      <c r="M17" s="471" t="n">
        <v>0</v>
      </c>
      <c r="N17" s="204" t="n">
        <v>0</v>
      </c>
      <c r="O17" s="205" t="n">
        <v>0</v>
      </c>
      <c r="P17" s="474" t="s">
        <v>202</v>
      </c>
      <c r="Q17" s="220"/>
      <c r="R17" s="221"/>
      <c r="S17" s="221"/>
      <c r="T17" s="48"/>
      <c r="U17" s="462"/>
      <c r="V17" s="463"/>
      <c r="W17" s="465"/>
      <c r="X17" s="468"/>
      <c r="Y17" s="945"/>
      <c r="Z17" s="998"/>
      <c r="AA17" s="946"/>
      <c r="AB17" s="937"/>
      <c r="AC17" s="131"/>
      <c r="AD17" s="947"/>
    </row>
    <row r="18" s="142" customFormat="true" ht="12.75" hidden="false" customHeight="false" outlineLevel="0" collapsed="false">
      <c r="A18" s="712"/>
      <c r="B18" s="999" t="s">
        <v>216</v>
      </c>
      <c r="C18" s="256"/>
      <c r="D18" s="941"/>
      <c r="E18" s="942"/>
      <c r="F18" s="943"/>
      <c r="G18" s="942" t="n">
        <v>1</v>
      </c>
      <c r="H18" s="943"/>
      <c r="I18" s="944"/>
      <c r="J18" s="256" t="n">
        <v>1</v>
      </c>
      <c r="K18" s="201" t="s">
        <v>217</v>
      </c>
      <c r="L18" s="202" t="n">
        <v>1993</v>
      </c>
      <c r="M18" s="216" t="n">
        <v>626</v>
      </c>
      <c r="N18" s="204" t="s">
        <v>45</v>
      </c>
      <c r="O18" s="205" t="n">
        <v>2007</v>
      </c>
      <c r="P18" s="219" t="s">
        <v>56</v>
      </c>
      <c r="Q18" s="220" t="s">
        <v>211</v>
      </c>
      <c r="R18" s="221" t="s">
        <v>218</v>
      </c>
      <c r="S18" s="221" t="s">
        <v>21</v>
      </c>
      <c r="T18" s="200" t="n">
        <v>0</v>
      </c>
      <c r="U18" s="225" t="s">
        <v>21</v>
      </c>
      <c r="V18" s="202"/>
      <c r="W18" s="204" t="s">
        <v>21</v>
      </c>
      <c r="X18" s="205"/>
      <c r="Y18" s="1000" t="n">
        <v>0</v>
      </c>
      <c r="Z18" s="1001"/>
      <c r="AA18" s="936"/>
      <c r="AB18" s="1002"/>
      <c r="AC18" s="203"/>
      <c r="AD18" s="947"/>
    </row>
    <row r="19" s="142" customFormat="true" ht="12.75" hidden="false" customHeight="false" outlineLevel="0" collapsed="false">
      <c r="A19" s="712"/>
      <c r="B19" s="1003" t="s">
        <v>219</v>
      </c>
      <c r="C19" s="256"/>
      <c r="D19" s="941"/>
      <c r="E19" s="942"/>
      <c r="F19" s="943"/>
      <c r="G19" s="942" t="n">
        <v>2</v>
      </c>
      <c r="H19" s="943"/>
      <c r="I19" s="944"/>
      <c r="J19" s="256" t="n">
        <v>1</v>
      </c>
      <c r="K19" s="201" t="s">
        <v>217</v>
      </c>
      <c r="L19" s="202" t="n">
        <v>1993</v>
      </c>
      <c r="M19" s="216" t="n">
        <v>838</v>
      </c>
      <c r="N19" s="509" t="s">
        <v>45</v>
      </c>
      <c r="O19" s="510" t="n">
        <v>2002</v>
      </c>
      <c r="P19" s="219" t="s">
        <v>56</v>
      </c>
      <c r="Q19" s="220" t="s">
        <v>220</v>
      </c>
      <c r="R19" s="221" t="s">
        <v>221</v>
      </c>
      <c r="S19" s="221" t="s">
        <v>21</v>
      </c>
      <c r="T19" s="200" t="n">
        <v>1</v>
      </c>
      <c r="U19" s="225" t="s">
        <v>217</v>
      </c>
      <c r="V19" s="202" t="s">
        <v>222</v>
      </c>
      <c r="W19" s="204" t="s">
        <v>21</v>
      </c>
      <c r="X19" s="205"/>
      <c r="Y19" s="1000" t="n">
        <v>0</v>
      </c>
      <c r="Z19" s="1001"/>
      <c r="AA19" s="936"/>
      <c r="AB19" s="1002"/>
      <c r="AC19" s="203"/>
      <c r="AD19" s="947"/>
    </row>
    <row r="20" s="142" customFormat="true" ht="12.75" hidden="false" customHeight="false" outlineLevel="0" collapsed="false">
      <c r="A20" s="712"/>
      <c r="B20" s="1004" t="s">
        <v>223</v>
      </c>
      <c r="C20" s="256"/>
      <c r="D20" s="941"/>
      <c r="E20" s="942"/>
      <c r="F20" s="943"/>
      <c r="G20" s="942"/>
      <c r="H20" s="943"/>
      <c r="I20" s="1005" t="n">
        <v>1</v>
      </c>
      <c r="J20" s="809" t="n">
        <v>1</v>
      </c>
      <c r="K20" s="736" t="s">
        <v>398</v>
      </c>
      <c r="L20" s="202" t="n">
        <v>2010</v>
      </c>
      <c r="M20" s="216"/>
      <c r="N20" s="810"/>
      <c r="O20" s="811"/>
      <c r="P20" s="219" t="s">
        <v>202</v>
      </c>
      <c r="Q20" s="220"/>
      <c r="R20" s="221"/>
      <c r="S20" s="221" t="s">
        <v>21</v>
      </c>
      <c r="T20" s="200" t="n">
        <v>0</v>
      </c>
      <c r="U20" s="225" t="s">
        <v>21</v>
      </c>
      <c r="V20" s="202"/>
      <c r="W20" s="204" t="s">
        <v>21</v>
      </c>
      <c r="X20" s="205"/>
      <c r="Y20" s="1000" t="n">
        <v>0</v>
      </c>
      <c r="Z20" s="1006" t="s">
        <v>399</v>
      </c>
      <c r="AA20" s="1007" t="s">
        <v>398</v>
      </c>
      <c r="AB20" s="1002"/>
      <c r="AC20" s="256"/>
      <c r="AD20" s="1008"/>
    </row>
    <row r="21" s="142" customFormat="true" ht="12.75" hidden="false" customHeight="false" outlineLevel="0" collapsed="false">
      <c r="A21" s="712"/>
      <c r="B21" s="1004" t="s">
        <v>225</v>
      </c>
      <c r="C21" s="256"/>
      <c r="D21" s="941"/>
      <c r="E21" s="942"/>
      <c r="F21" s="943"/>
      <c r="G21" s="942" t="n">
        <v>2</v>
      </c>
      <c r="H21" s="943"/>
      <c r="I21" s="944"/>
      <c r="J21" s="256" t="n">
        <v>1</v>
      </c>
      <c r="K21" s="201" t="s">
        <v>217</v>
      </c>
      <c r="L21" s="202" t="n">
        <v>1993</v>
      </c>
      <c r="M21" s="216" t="n">
        <v>83</v>
      </c>
      <c r="N21" s="507" t="s">
        <v>45</v>
      </c>
      <c r="O21" s="508" t="n">
        <v>2003</v>
      </c>
      <c r="P21" s="219" t="s">
        <v>56</v>
      </c>
      <c r="Q21" s="220" t="s">
        <v>220</v>
      </c>
      <c r="R21" s="221" t="s">
        <v>221</v>
      </c>
      <c r="S21" s="221" t="s">
        <v>21</v>
      </c>
      <c r="T21" s="200" t="n">
        <v>1</v>
      </c>
      <c r="U21" s="225" t="s">
        <v>217</v>
      </c>
      <c r="V21" s="202" t="s">
        <v>226</v>
      </c>
      <c r="W21" s="204" t="s">
        <v>21</v>
      </c>
      <c r="X21" s="205"/>
      <c r="Y21" s="1000" t="n">
        <v>0</v>
      </c>
      <c r="Z21" s="1001"/>
      <c r="AA21" s="936"/>
      <c r="AB21" s="1009"/>
      <c r="AC21" s="203"/>
      <c r="AD21" s="947"/>
    </row>
    <row r="22" s="142" customFormat="true" ht="12.75" hidden="false" customHeight="false" outlineLevel="0" collapsed="false">
      <c r="A22" s="712"/>
      <c r="B22" s="999" t="s">
        <v>227</v>
      </c>
      <c r="C22" s="256"/>
      <c r="D22" s="941"/>
      <c r="E22" s="942"/>
      <c r="F22" s="943"/>
      <c r="G22" s="942" t="n">
        <v>1</v>
      </c>
      <c r="H22" s="943"/>
      <c r="I22" s="944"/>
      <c r="J22" s="256" t="n">
        <v>1</v>
      </c>
      <c r="K22" s="201" t="s">
        <v>217</v>
      </c>
      <c r="L22" s="202" t="n">
        <v>1993</v>
      </c>
      <c r="M22" s="216" t="n">
        <v>260</v>
      </c>
      <c r="N22" s="507" t="s">
        <v>45</v>
      </c>
      <c r="O22" s="508" t="n">
        <v>2002</v>
      </c>
      <c r="P22" s="219" t="s">
        <v>56</v>
      </c>
      <c r="Q22" s="220" t="s">
        <v>220</v>
      </c>
      <c r="R22" s="221" t="s">
        <v>221</v>
      </c>
      <c r="S22" s="221" t="s">
        <v>21</v>
      </c>
      <c r="T22" s="200" t="n">
        <v>0</v>
      </c>
      <c r="U22" s="225" t="s">
        <v>21</v>
      </c>
      <c r="V22" s="202"/>
      <c r="W22" s="204" t="s">
        <v>21</v>
      </c>
      <c r="X22" s="205"/>
      <c r="Y22" s="1000" t="n">
        <v>1</v>
      </c>
      <c r="Z22" s="935" t="s">
        <v>400</v>
      </c>
      <c r="AA22" s="1010" t="s">
        <v>401</v>
      </c>
      <c r="AB22" s="1009"/>
      <c r="AC22" s="256"/>
      <c r="AD22" s="1008"/>
    </row>
    <row r="23" s="142" customFormat="true" ht="12.75" hidden="false" customHeight="false" outlineLevel="0" collapsed="false">
      <c r="A23" s="712"/>
      <c r="B23" s="1003" t="s">
        <v>228</v>
      </c>
      <c r="C23" s="256"/>
      <c r="D23" s="1011"/>
      <c r="E23" s="943"/>
      <c r="F23" s="942"/>
      <c r="G23" s="942" t="n">
        <v>2</v>
      </c>
      <c r="H23" s="943"/>
      <c r="I23" s="944"/>
      <c r="J23" s="256" t="n">
        <v>1</v>
      </c>
      <c r="K23" s="201" t="s">
        <v>217</v>
      </c>
      <c r="L23" s="202" t="n">
        <v>1993</v>
      </c>
      <c r="M23" s="216" t="n">
        <v>250</v>
      </c>
      <c r="N23" s="204" t="s">
        <v>45</v>
      </c>
      <c r="O23" s="205" t="n">
        <v>2007</v>
      </c>
      <c r="P23" s="219" t="s">
        <v>56</v>
      </c>
      <c r="Q23" s="220" t="s">
        <v>220</v>
      </c>
      <c r="R23" s="221" t="s">
        <v>221</v>
      </c>
      <c r="S23" s="221" t="s">
        <v>21</v>
      </c>
      <c r="T23" s="200" t="n">
        <v>1</v>
      </c>
      <c r="U23" s="225" t="s">
        <v>217</v>
      </c>
      <c r="V23" s="202" t="s">
        <v>229</v>
      </c>
      <c r="W23" s="204" t="s">
        <v>21</v>
      </c>
      <c r="X23" s="205"/>
      <c r="Y23" s="1000" t="n">
        <v>0</v>
      </c>
      <c r="Z23" s="1001"/>
      <c r="AA23" s="936"/>
      <c r="AB23" s="1009"/>
      <c r="AC23" s="203"/>
      <c r="AD23" s="947"/>
    </row>
    <row r="24" s="142" customFormat="true" ht="12.75" hidden="false" customHeight="false" outlineLevel="0" collapsed="false">
      <c r="A24" s="712"/>
      <c r="B24" s="1004" t="s">
        <v>230</v>
      </c>
      <c r="C24" s="256"/>
      <c r="D24" s="1011"/>
      <c r="E24" s="943" t="n">
        <v>1</v>
      </c>
      <c r="F24" s="942"/>
      <c r="G24" s="942"/>
      <c r="H24" s="943"/>
      <c r="I24" s="944"/>
      <c r="J24" s="256" t="n">
        <v>0</v>
      </c>
      <c r="K24" s="201" t="s">
        <v>368</v>
      </c>
      <c r="L24" s="202" t="n">
        <v>1977</v>
      </c>
      <c r="M24" s="216" t="n">
        <v>2352</v>
      </c>
      <c r="N24" s="204" t="s">
        <v>21</v>
      </c>
      <c r="O24" s="205"/>
      <c r="P24" s="219" t="s">
        <v>232</v>
      </c>
      <c r="Q24" s="220" t="s">
        <v>21</v>
      </c>
      <c r="R24" s="221" t="s">
        <v>21</v>
      </c>
      <c r="S24" s="221" t="s">
        <v>21</v>
      </c>
      <c r="T24" s="200" t="n">
        <v>0</v>
      </c>
      <c r="U24" s="225" t="s">
        <v>21</v>
      </c>
      <c r="V24" s="202"/>
      <c r="W24" s="204"/>
      <c r="X24" s="205"/>
      <c r="Y24" s="1000" t="n">
        <v>0</v>
      </c>
      <c r="Z24" s="1001"/>
      <c r="AA24" s="936"/>
      <c r="AB24" s="1009"/>
      <c r="AC24" s="203"/>
      <c r="AD24" s="947"/>
    </row>
    <row r="25" s="142" customFormat="true" ht="12.75" hidden="false" customHeight="false" outlineLevel="0" collapsed="false">
      <c r="A25" s="712"/>
      <c r="B25" s="1004" t="s">
        <v>233</v>
      </c>
      <c r="C25" s="256"/>
      <c r="D25" s="1011"/>
      <c r="E25" s="943"/>
      <c r="F25" s="942"/>
      <c r="G25" s="942" t="n">
        <v>1</v>
      </c>
      <c r="H25" s="943"/>
      <c r="I25" s="944"/>
      <c r="J25" s="256" t="n">
        <v>1</v>
      </c>
      <c r="K25" s="201" t="s">
        <v>217</v>
      </c>
      <c r="L25" s="202" t="n">
        <v>1993</v>
      </c>
      <c r="M25" s="216" t="n">
        <v>620</v>
      </c>
      <c r="N25" s="507" t="s">
        <v>45</v>
      </c>
      <c r="O25" s="508" t="n">
        <v>2002</v>
      </c>
      <c r="P25" s="219" t="s">
        <v>56</v>
      </c>
      <c r="Q25" s="220" t="s">
        <v>220</v>
      </c>
      <c r="R25" s="221" t="s">
        <v>221</v>
      </c>
      <c r="S25" s="221" t="s">
        <v>21</v>
      </c>
      <c r="T25" s="200" t="n">
        <v>0</v>
      </c>
      <c r="U25" s="225" t="s">
        <v>21</v>
      </c>
      <c r="V25" s="202"/>
      <c r="W25" s="204" t="s">
        <v>21</v>
      </c>
      <c r="X25" s="205"/>
      <c r="Y25" s="1000" t="n">
        <v>0</v>
      </c>
      <c r="Z25" s="1001"/>
      <c r="AA25" s="936"/>
      <c r="AB25" s="1009"/>
      <c r="AC25" s="203"/>
      <c r="AD25" s="947"/>
    </row>
    <row r="26" s="142" customFormat="true" ht="12.75" hidden="false" customHeight="false" outlineLevel="0" collapsed="false">
      <c r="A26" s="712"/>
      <c r="B26" s="999" t="s">
        <v>234</v>
      </c>
      <c r="C26" s="256"/>
      <c r="D26" s="1011"/>
      <c r="E26" s="943"/>
      <c r="F26" s="1005"/>
      <c r="G26" s="943" t="n">
        <v>1</v>
      </c>
      <c r="H26" s="942"/>
      <c r="I26" s="944"/>
      <c r="J26" s="256" t="n">
        <v>1</v>
      </c>
      <c r="K26" s="201" t="s">
        <v>167</v>
      </c>
      <c r="L26" s="202" t="n">
        <v>1993</v>
      </c>
      <c r="M26" s="216" t="n">
        <v>120</v>
      </c>
      <c r="N26" s="507" t="s">
        <v>33</v>
      </c>
      <c r="O26" s="508" t="n">
        <v>1999</v>
      </c>
      <c r="P26" s="219" t="s">
        <v>56</v>
      </c>
      <c r="Q26" s="220" t="s">
        <v>235</v>
      </c>
      <c r="R26" s="221" t="s">
        <v>236</v>
      </c>
      <c r="S26" s="221" t="s">
        <v>21</v>
      </c>
      <c r="T26" s="200" t="n">
        <v>0</v>
      </c>
      <c r="U26" s="225" t="s">
        <v>21</v>
      </c>
      <c r="V26" s="202"/>
      <c r="W26" s="204" t="s">
        <v>21</v>
      </c>
      <c r="X26" s="205"/>
      <c r="Y26" s="1000" t="n">
        <v>0</v>
      </c>
      <c r="Z26" s="1001"/>
      <c r="AA26" s="936"/>
      <c r="AB26" s="1009"/>
      <c r="AC26" s="203"/>
      <c r="AD26" s="947"/>
    </row>
    <row r="27" s="142" customFormat="true" ht="12.75" hidden="false" customHeight="false" outlineLevel="0" collapsed="false">
      <c r="A27" s="715" t="n">
        <v>2.2</v>
      </c>
      <c r="B27" s="999" t="s">
        <v>47</v>
      </c>
      <c r="C27" s="256" t="n">
        <v>2</v>
      </c>
      <c r="D27" s="1011"/>
      <c r="E27" s="943"/>
      <c r="F27" s="1005" t="n">
        <v>1</v>
      </c>
      <c r="G27" s="943"/>
      <c r="H27" s="942"/>
      <c r="I27" s="944"/>
      <c r="J27" s="256" t="n">
        <v>1</v>
      </c>
      <c r="K27" s="201" t="s">
        <v>43</v>
      </c>
      <c r="L27" s="202" t="n">
        <v>1982</v>
      </c>
      <c r="M27" s="216" t="n">
        <v>922</v>
      </c>
      <c r="N27" s="204" t="s">
        <v>45</v>
      </c>
      <c r="O27" s="205" t="n">
        <v>2008</v>
      </c>
      <c r="P27" s="192" t="s">
        <v>202</v>
      </c>
      <c r="Q27" s="487" t="s">
        <v>237</v>
      </c>
      <c r="R27" s="488" t="s">
        <v>238</v>
      </c>
      <c r="S27" s="488" t="s">
        <v>212</v>
      </c>
      <c r="T27" s="200" t="n">
        <v>0</v>
      </c>
      <c r="U27" s="225" t="s">
        <v>21</v>
      </c>
      <c r="V27" s="202"/>
      <c r="W27" s="204" t="s">
        <v>21</v>
      </c>
      <c r="X27" s="205"/>
      <c r="Y27" s="1000" t="n">
        <v>1</v>
      </c>
      <c r="Z27" s="962" t="s">
        <v>28</v>
      </c>
      <c r="AA27" s="936" t="s">
        <v>394</v>
      </c>
      <c r="AB27" s="1009" t="n">
        <v>2006</v>
      </c>
      <c r="AC27" s="209"/>
      <c r="AD27" s="947"/>
    </row>
    <row r="28" customFormat="false" ht="12.75" hidden="false" customHeight="false" outlineLevel="0" collapsed="false">
      <c r="A28" s="948" t="n">
        <v>2.3</v>
      </c>
      <c r="B28" s="990" t="s">
        <v>49</v>
      </c>
      <c r="C28" s="888" t="s">
        <v>36</v>
      </c>
      <c r="D28" s="1012"/>
      <c r="E28" s="951"/>
      <c r="F28" s="1013"/>
      <c r="G28" s="951" t="n">
        <v>1</v>
      </c>
      <c r="H28" s="950"/>
      <c r="I28" s="952"/>
      <c r="J28" s="888" t="n">
        <v>1</v>
      </c>
      <c r="K28" s="469" t="s">
        <v>69</v>
      </c>
      <c r="L28" s="470" t="n">
        <v>1992</v>
      </c>
      <c r="M28" s="520" t="n">
        <v>3060</v>
      </c>
      <c r="N28" s="472" t="s">
        <v>45</v>
      </c>
      <c r="O28" s="473" t="n">
        <v>2007</v>
      </c>
      <c r="P28" s="458" t="s">
        <v>202</v>
      </c>
      <c r="Q28" s="220" t="s">
        <v>21</v>
      </c>
      <c r="R28" s="221" t="s">
        <v>21</v>
      </c>
      <c r="S28" s="221" t="s">
        <v>21</v>
      </c>
      <c r="T28" s="815" t="n">
        <v>1</v>
      </c>
      <c r="U28" s="475" t="s">
        <v>459</v>
      </c>
      <c r="V28" s="226" t="s">
        <v>437</v>
      </c>
      <c r="W28" s="472" t="s">
        <v>21</v>
      </c>
      <c r="X28" s="484"/>
      <c r="Y28" s="1014" t="n">
        <v>2</v>
      </c>
      <c r="Z28" s="962" t="s">
        <v>34</v>
      </c>
      <c r="AA28" s="946" t="s">
        <v>402</v>
      </c>
      <c r="AB28" s="1015"/>
      <c r="AC28" s="131"/>
      <c r="AD28" s="947"/>
    </row>
    <row r="29" customFormat="false" ht="12.75" hidden="false" customHeight="false" outlineLevel="0" collapsed="false">
      <c r="A29" s="953" t="n">
        <v>2.4</v>
      </c>
      <c r="B29" s="1016" t="s">
        <v>240</v>
      </c>
      <c r="C29" s="940" t="n">
        <v>2</v>
      </c>
      <c r="D29" s="1011"/>
      <c r="E29" s="943" t="n">
        <v>1</v>
      </c>
      <c r="F29" s="1005"/>
      <c r="G29" s="943"/>
      <c r="H29" s="942"/>
      <c r="I29" s="944"/>
      <c r="J29" s="940" t="n">
        <v>1</v>
      </c>
      <c r="K29" s="462" t="s">
        <v>51</v>
      </c>
      <c r="L29" s="463" t="n">
        <v>1974</v>
      </c>
      <c r="M29" s="471" t="s">
        <v>44</v>
      </c>
      <c r="N29" s="521" t="s">
        <v>45</v>
      </c>
      <c r="O29" s="466" t="n">
        <v>2006</v>
      </c>
      <c r="P29" s="458" t="s">
        <v>202</v>
      </c>
      <c r="Q29" s="220" t="s">
        <v>241</v>
      </c>
      <c r="R29" s="221" t="s">
        <v>242</v>
      </c>
      <c r="S29" s="221" t="s">
        <v>21</v>
      </c>
      <c r="T29" s="48" t="n">
        <v>0</v>
      </c>
      <c r="U29" s="479" t="s">
        <v>21</v>
      </c>
      <c r="V29" s="463"/>
      <c r="W29" s="521" t="s">
        <v>21</v>
      </c>
      <c r="X29" s="468"/>
      <c r="Y29" s="961" t="n">
        <v>1</v>
      </c>
      <c r="Z29" s="962" t="s">
        <v>28</v>
      </c>
      <c r="AA29" s="936" t="s">
        <v>403</v>
      </c>
      <c r="AB29" s="1015"/>
      <c r="AC29" s="83"/>
      <c r="AD29" s="964"/>
    </row>
    <row r="30" customFormat="false" ht="12.75" hidden="false" customHeight="false" outlineLevel="0" collapsed="false">
      <c r="A30" s="948"/>
      <c r="B30" s="1017" t="s">
        <v>243</v>
      </c>
      <c r="C30" s="940"/>
      <c r="D30" s="1011"/>
      <c r="E30" s="943"/>
      <c r="F30" s="1005" t="n">
        <v>1</v>
      </c>
      <c r="G30" s="943"/>
      <c r="H30" s="942"/>
      <c r="I30" s="944"/>
      <c r="J30" s="940" t="n">
        <v>1</v>
      </c>
      <c r="K30" s="462" t="s">
        <v>404</v>
      </c>
      <c r="L30" s="463" t="n">
        <v>1989</v>
      </c>
      <c r="M30" s="471" t="s">
        <v>44</v>
      </c>
      <c r="N30" s="465" t="s">
        <v>99</v>
      </c>
      <c r="O30" s="468" t="n">
        <v>2006</v>
      </c>
      <c r="P30" s="474" t="s">
        <v>202</v>
      </c>
      <c r="Q30" s="220" t="s">
        <v>21</v>
      </c>
      <c r="R30" s="260" t="s">
        <v>21</v>
      </c>
      <c r="S30" s="221" t="s">
        <v>21</v>
      </c>
      <c r="T30" s="48" t="n">
        <v>0</v>
      </c>
      <c r="U30" s="479" t="s">
        <v>21</v>
      </c>
      <c r="V30" s="463"/>
      <c r="W30" s="521" t="s">
        <v>21</v>
      </c>
      <c r="X30" s="468"/>
      <c r="Y30" s="961" t="n">
        <v>1</v>
      </c>
      <c r="Z30" s="962" t="s">
        <v>34</v>
      </c>
      <c r="AA30" s="946" t="s">
        <v>405</v>
      </c>
      <c r="AB30" s="1015"/>
      <c r="AC30" s="83"/>
      <c r="AD30" s="964"/>
    </row>
    <row r="31" customFormat="false" ht="13.5" hidden="false" customHeight="false" outlineLevel="0" collapsed="false">
      <c r="A31" s="948"/>
      <c r="B31" s="990" t="s">
        <v>245</v>
      </c>
      <c r="C31" s="888"/>
      <c r="D31" s="1012"/>
      <c r="E31" s="951"/>
      <c r="F31" s="1013"/>
      <c r="G31" s="951"/>
      <c r="H31" s="950"/>
      <c r="I31" s="952"/>
      <c r="J31" s="888" t="n">
        <v>1</v>
      </c>
      <c r="K31" s="800" t="s">
        <v>246</v>
      </c>
      <c r="L31" s="470" t="s">
        <v>44</v>
      </c>
      <c r="M31" s="490" t="s">
        <v>44</v>
      </c>
      <c r="N31" s="523" t="s">
        <v>99</v>
      </c>
      <c r="O31" s="484" t="n">
        <v>2008</v>
      </c>
      <c r="P31" s="447" t="s">
        <v>56</v>
      </c>
      <c r="Q31" s="230" t="s">
        <v>247</v>
      </c>
      <c r="R31" s="179" t="s">
        <v>21</v>
      </c>
      <c r="S31" s="179" t="s">
        <v>21</v>
      </c>
      <c r="T31" s="58" t="n">
        <v>0</v>
      </c>
      <c r="U31" s="801" t="s">
        <v>21</v>
      </c>
      <c r="V31" s="470"/>
      <c r="W31" s="523" t="s">
        <v>21</v>
      </c>
      <c r="X31" s="484"/>
      <c r="Y31" s="923"/>
      <c r="Z31" s="1018"/>
      <c r="AA31" s="1019"/>
      <c r="AB31" s="1020"/>
      <c r="AC31" s="14"/>
      <c r="AD31" s="927"/>
    </row>
    <row r="32" customFormat="false" ht="13.5" hidden="false" customHeight="false" outlineLevel="0" collapsed="false">
      <c r="A32" s="978" t="n">
        <v>3</v>
      </c>
      <c r="B32" s="979" t="s">
        <v>52</v>
      </c>
      <c r="C32" s="980"/>
      <c r="D32" s="1021"/>
      <c r="E32" s="983"/>
      <c r="F32" s="1022"/>
      <c r="G32" s="983"/>
      <c r="H32" s="982"/>
      <c r="I32" s="984"/>
      <c r="J32" s="980"/>
      <c r="K32" s="792" t="n">
        <f aca="false">SUM(J33:J43,T33:T43)</f>
        <v>10</v>
      </c>
      <c r="L32" s="495"/>
      <c r="M32" s="496"/>
      <c r="N32" s="497"/>
      <c r="O32" s="498"/>
      <c r="P32" s="499"/>
      <c r="Q32" s="240"/>
      <c r="R32" s="241"/>
      <c r="S32" s="241"/>
      <c r="T32" s="70"/>
      <c r="U32" s="793" t="n">
        <f aca="false">SUM(T33:T43)</f>
        <v>2</v>
      </c>
      <c r="V32" s="495"/>
      <c r="W32" s="497"/>
      <c r="X32" s="498"/>
      <c r="Y32" s="923"/>
      <c r="Z32" s="1023" t="n">
        <f aca="false">SUM(Y33:Y43)</f>
        <v>11</v>
      </c>
      <c r="AA32" s="987"/>
      <c r="AB32" s="1024"/>
      <c r="AC32" s="70"/>
      <c r="AD32" s="1025"/>
    </row>
    <row r="33" customFormat="false" ht="12.75" hidden="false" customHeight="false" outlineLevel="0" collapsed="false">
      <c r="A33" s="1026" t="n">
        <v>3.1</v>
      </c>
      <c r="B33" s="1027" t="s">
        <v>54</v>
      </c>
      <c r="C33" s="929" t="n">
        <v>2</v>
      </c>
      <c r="D33" s="1028"/>
      <c r="E33" s="932"/>
      <c r="F33" s="1029"/>
      <c r="G33" s="932"/>
      <c r="H33" s="931"/>
      <c r="I33" s="933" t="n">
        <v>1</v>
      </c>
      <c r="J33" s="929" t="n">
        <v>1</v>
      </c>
      <c r="K33" s="819" t="s">
        <v>406</v>
      </c>
      <c r="L33" s="820" t="n">
        <v>2010</v>
      </c>
      <c r="M33" s="464"/>
      <c r="N33" s="456"/>
      <c r="O33" s="460"/>
      <c r="P33" s="526" t="s">
        <v>56</v>
      </c>
      <c r="Q33" s="354" t="s">
        <v>407</v>
      </c>
      <c r="R33" s="354"/>
      <c r="S33" s="207"/>
      <c r="T33" s="37"/>
      <c r="U33" s="459"/>
      <c r="V33" s="454"/>
      <c r="W33" s="265"/>
      <c r="X33" s="460"/>
      <c r="Y33" s="961" t="n">
        <v>1</v>
      </c>
      <c r="Z33" s="998" t="s">
        <v>34</v>
      </c>
      <c r="AA33" s="946"/>
      <c r="AB33" s="1015"/>
      <c r="AC33" s="131"/>
      <c r="AD33" s="947"/>
    </row>
    <row r="34" customFormat="false" ht="12.75" hidden="false" customHeight="false" outlineLevel="0" collapsed="false">
      <c r="A34" s="948"/>
      <c r="B34" s="1030" t="s">
        <v>57</v>
      </c>
      <c r="C34" s="940" t="n">
        <v>2</v>
      </c>
      <c r="D34" s="1011"/>
      <c r="E34" s="943"/>
      <c r="F34" s="1005"/>
      <c r="G34" s="943"/>
      <c r="H34" s="942" t="n">
        <v>1</v>
      </c>
      <c r="I34" s="944"/>
      <c r="J34" s="940" t="n">
        <v>1</v>
      </c>
      <c r="K34" s="462" t="s">
        <v>253</v>
      </c>
      <c r="L34" s="463" t="n">
        <v>2003</v>
      </c>
      <c r="M34" s="464" t="n">
        <v>300</v>
      </c>
      <c r="N34" s="465" t="s">
        <v>59</v>
      </c>
      <c r="O34" s="468" t="n">
        <v>2006</v>
      </c>
      <c r="P34" s="526" t="s">
        <v>56</v>
      </c>
      <c r="Q34" s="206" t="s">
        <v>254</v>
      </c>
      <c r="R34" s="207" t="s">
        <v>255</v>
      </c>
      <c r="S34" s="207"/>
      <c r="T34" s="48" t="n">
        <v>0</v>
      </c>
      <c r="U34" s="467" t="s">
        <v>256</v>
      </c>
      <c r="V34" s="463" t="n">
        <v>2006</v>
      </c>
      <c r="W34" s="465"/>
      <c r="X34" s="468"/>
      <c r="Y34" s="945" t="n">
        <v>1</v>
      </c>
      <c r="Z34" s="1031" t="s">
        <v>28</v>
      </c>
      <c r="AA34" s="936" t="s">
        <v>394</v>
      </c>
      <c r="AB34" s="1015" t="n">
        <v>2006</v>
      </c>
      <c r="AC34" s="131"/>
      <c r="AD34" s="947"/>
    </row>
    <row r="35" customFormat="false" ht="12.75" hidden="false" customHeight="false" outlineLevel="0" collapsed="false">
      <c r="A35" s="939"/>
      <c r="B35" s="1032" t="s">
        <v>60</v>
      </c>
      <c r="C35" s="940" t="n">
        <v>1</v>
      </c>
      <c r="D35" s="1011"/>
      <c r="E35" s="943"/>
      <c r="F35" s="1005"/>
      <c r="G35" s="943"/>
      <c r="H35" s="942"/>
      <c r="I35" s="944"/>
      <c r="J35" s="940"/>
      <c r="K35" s="1033" t="s">
        <v>21</v>
      </c>
      <c r="L35" s="463" t="s">
        <v>44</v>
      </c>
      <c r="M35" s="471"/>
      <c r="N35" s="521" t="s">
        <v>44</v>
      </c>
      <c r="O35" s="468" t="s">
        <v>44</v>
      </c>
      <c r="P35" s="474" t="s">
        <v>44</v>
      </c>
      <c r="Q35" s="220"/>
      <c r="R35" s="221"/>
      <c r="S35" s="221"/>
      <c r="T35" s="48"/>
      <c r="U35" s="528" t="s">
        <v>21</v>
      </c>
      <c r="V35" s="463" t="s">
        <v>44</v>
      </c>
      <c r="W35" s="521" t="s">
        <v>44</v>
      </c>
      <c r="X35" s="468" t="s">
        <v>44</v>
      </c>
      <c r="Y35" s="961" t="n">
        <v>1</v>
      </c>
      <c r="Z35" s="1031" t="s">
        <v>395</v>
      </c>
      <c r="AA35" s="962" t="s">
        <v>457</v>
      </c>
      <c r="AB35" s="963" t="n">
        <v>2011</v>
      </c>
      <c r="AC35" s="83"/>
      <c r="AD35" s="964"/>
    </row>
    <row r="36" customFormat="false" ht="12.75" hidden="false" customHeight="false" outlineLevel="0" collapsed="false">
      <c r="A36" s="939" t="n">
        <v>3.2</v>
      </c>
      <c r="B36" s="990" t="s">
        <v>61</v>
      </c>
      <c r="C36" s="888" t="n">
        <v>2</v>
      </c>
      <c r="D36" s="1012"/>
      <c r="E36" s="951"/>
      <c r="F36" s="1013"/>
      <c r="G36" s="951" t="n">
        <v>2</v>
      </c>
      <c r="H36" s="950"/>
      <c r="I36" s="952"/>
      <c r="J36" s="888" t="n">
        <v>1</v>
      </c>
      <c r="K36" s="469" t="s">
        <v>217</v>
      </c>
      <c r="L36" s="470" t="n">
        <v>1984</v>
      </c>
      <c r="M36" s="464" t="n">
        <v>114</v>
      </c>
      <c r="N36" s="472" t="s">
        <v>45</v>
      </c>
      <c r="O36" s="484" t="n">
        <v>2008</v>
      </c>
      <c r="P36" s="526" t="s">
        <v>56</v>
      </c>
      <c r="Q36" s="206" t="s">
        <v>257</v>
      </c>
      <c r="R36" s="207" t="s">
        <v>258</v>
      </c>
      <c r="S36" s="207" t="s">
        <v>45</v>
      </c>
      <c r="T36" s="58" t="n">
        <v>1</v>
      </c>
      <c r="U36" s="222" t="s">
        <v>95</v>
      </c>
      <c r="V36" s="470" t="s">
        <v>259</v>
      </c>
      <c r="W36" s="472" t="s">
        <v>21</v>
      </c>
      <c r="X36" s="484"/>
      <c r="Y36" s="945" t="n">
        <v>1</v>
      </c>
      <c r="Z36" s="1034" t="s">
        <v>28</v>
      </c>
      <c r="AA36" s="1035" t="s">
        <v>394</v>
      </c>
      <c r="AB36" s="1036" t="n">
        <v>2006</v>
      </c>
      <c r="AC36" s="131"/>
      <c r="AD36" s="947" t="n">
        <v>1</v>
      </c>
    </row>
    <row r="37" customFormat="false" ht="12.75" hidden="false" customHeight="false" outlineLevel="0" collapsed="false">
      <c r="A37" s="953" t="n">
        <v>3.3</v>
      </c>
      <c r="B37" s="1016" t="s">
        <v>64</v>
      </c>
      <c r="C37" s="954"/>
      <c r="D37" s="1037"/>
      <c r="E37" s="957"/>
      <c r="F37" s="1038"/>
      <c r="G37" s="957"/>
      <c r="H37" s="958" t="n">
        <v>1</v>
      </c>
      <c r="I37" s="959"/>
      <c r="J37" s="954" t="n">
        <v>1</v>
      </c>
      <c r="K37" s="462" t="s">
        <v>46</v>
      </c>
      <c r="L37" s="463" t="n">
        <v>1996</v>
      </c>
      <c r="M37" s="471" t="n">
        <v>400</v>
      </c>
      <c r="N37" s="465" t="s">
        <v>45</v>
      </c>
      <c r="O37" s="468" t="n">
        <v>2006</v>
      </c>
      <c r="P37" s="474" t="s">
        <v>56</v>
      </c>
      <c r="Q37" s="220" t="s">
        <v>260</v>
      </c>
      <c r="R37" s="221" t="s">
        <v>250</v>
      </c>
      <c r="S37" s="221" t="s">
        <v>21</v>
      </c>
      <c r="T37" s="48" t="n">
        <v>1</v>
      </c>
      <c r="U37" s="479" t="s">
        <v>261</v>
      </c>
      <c r="V37" s="463" t="n">
        <v>1984</v>
      </c>
      <c r="W37" s="465" t="s">
        <v>262</v>
      </c>
      <c r="X37" s="468"/>
      <c r="Y37" s="945" t="n">
        <v>1</v>
      </c>
      <c r="Z37" s="1031" t="s">
        <v>28</v>
      </c>
      <c r="AA37" s="1039" t="s">
        <v>394</v>
      </c>
      <c r="AB37" s="1040" t="n">
        <v>2006</v>
      </c>
      <c r="AC37" s="131"/>
      <c r="AD37" s="947"/>
    </row>
    <row r="38" customFormat="false" ht="12.75" hidden="false" customHeight="false" outlineLevel="0" collapsed="false">
      <c r="A38" s="948"/>
      <c r="B38" s="990"/>
      <c r="C38" s="888"/>
      <c r="D38" s="1012"/>
      <c r="E38" s="951"/>
      <c r="F38" s="1013"/>
      <c r="G38" s="951"/>
      <c r="H38" s="950"/>
      <c r="I38" s="952"/>
      <c r="J38" s="888"/>
      <c r="K38" s="462"/>
      <c r="L38" s="463"/>
      <c r="M38" s="471"/>
      <c r="N38" s="465"/>
      <c r="O38" s="468"/>
      <c r="P38" s="474"/>
      <c r="Q38" s="220"/>
      <c r="R38" s="221"/>
      <c r="S38" s="221"/>
      <c r="T38" s="48"/>
      <c r="U38" s="479"/>
      <c r="V38" s="463"/>
      <c r="W38" s="465"/>
      <c r="X38" s="468"/>
      <c r="Y38" s="961" t="n">
        <v>1</v>
      </c>
      <c r="Z38" s="1031" t="s">
        <v>395</v>
      </c>
      <c r="AA38" s="962" t="s">
        <v>457</v>
      </c>
      <c r="AB38" s="963" t="n">
        <v>2011</v>
      </c>
      <c r="AC38" s="83"/>
      <c r="AD38" s="964"/>
    </row>
    <row r="39" customFormat="false" ht="12.75" hidden="false" customHeight="false" outlineLevel="0" collapsed="false">
      <c r="A39" s="939"/>
      <c r="B39" s="1041"/>
      <c r="C39" s="929"/>
      <c r="D39" s="1028"/>
      <c r="E39" s="932"/>
      <c r="F39" s="1029"/>
      <c r="G39" s="932"/>
      <c r="H39" s="931"/>
      <c r="I39" s="933"/>
      <c r="J39" s="929"/>
      <c r="K39" s="462"/>
      <c r="L39" s="463"/>
      <c r="M39" s="471"/>
      <c r="N39" s="537"/>
      <c r="O39" s="468"/>
      <c r="P39" s="474"/>
      <c r="Q39" s="220"/>
      <c r="R39" s="221"/>
      <c r="S39" s="221"/>
      <c r="T39" s="48"/>
      <c r="U39" s="479"/>
      <c r="V39" s="463"/>
      <c r="W39" s="465"/>
      <c r="X39" s="468"/>
      <c r="Y39" s="1042" t="n">
        <v>1</v>
      </c>
      <c r="Z39" s="1043" t="s">
        <v>34</v>
      </c>
      <c r="AA39" s="1044" t="s">
        <v>408</v>
      </c>
      <c r="AB39" s="1045"/>
      <c r="AC39" s="824"/>
      <c r="AD39" s="947"/>
    </row>
    <row r="40" customFormat="false" ht="12.75" hidden="false" customHeight="false" outlineLevel="0" collapsed="false">
      <c r="A40" s="948" t="n">
        <v>3.4</v>
      </c>
      <c r="B40" s="990" t="s">
        <v>65</v>
      </c>
      <c r="C40" s="888" t="s">
        <v>66</v>
      </c>
      <c r="D40" s="1012"/>
      <c r="E40" s="951"/>
      <c r="F40" s="1013"/>
      <c r="G40" s="951" t="n">
        <v>1</v>
      </c>
      <c r="H40" s="950"/>
      <c r="I40" s="952"/>
      <c r="J40" s="888" t="n">
        <v>1</v>
      </c>
      <c r="K40" s="469" t="s">
        <v>25</v>
      </c>
      <c r="L40" s="470" t="n">
        <v>1989</v>
      </c>
      <c r="M40" s="464" t="n">
        <v>30</v>
      </c>
      <c r="N40" s="472" t="s">
        <v>45</v>
      </c>
      <c r="O40" s="473" t="n">
        <v>2007</v>
      </c>
      <c r="P40" s="526" t="s">
        <v>56</v>
      </c>
      <c r="Q40" s="220" t="s">
        <v>257</v>
      </c>
      <c r="R40" s="221" t="s">
        <v>264</v>
      </c>
      <c r="S40" s="221" t="s">
        <v>21</v>
      </c>
      <c r="T40" s="58" t="n">
        <v>0</v>
      </c>
      <c r="U40" s="475" t="s">
        <v>21</v>
      </c>
      <c r="V40" s="470"/>
      <c r="W40" s="472"/>
      <c r="X40" s="484"/>
      <c r="Y40" s="945" t="n">
        <v>1</v>
      </c>
      <c r="Z40" s="1046" t="s">
        <v>34</v>
      </c>
      <c r="AA40" s="946" t="s">
        <v>409</v>
      </c>
      <c r="AB40" s="937"/>
      <c r="AC40" s="131"/>
      <c r="AD40" s="947"/>
    </row>
    <row r="41" customFormat="false" ht="12.75" hidden="false" customHeight="false" outlineLevel="0" collapsed="false">
      <c r="A41" s="1047" t="n">
        <v>3.5</v>
      </c>
      <c r="B41" s="1017" t="s">
        <v>68</v>
      </c>
      <c r="C41" s="940" t="n">
        <v>1</v>
      </c>
      <c r="D41" s="1011"/>
      <c r="E41" s="943"/>
      <c r="F41" s="1005"/>
      <c r="G41" s="943" t="n">
        <v>1</v>
      </c>
      <c r="H41" s="942"/>
      <c r="I41" s="944"/>
      <c r="J41" s="940" t="n">
        <v>1</v>
      </c>
      <c r="K41" s="462" t="s">
        <v>69</v>
      </c>
      <c r="L41" s="463" t="n">
        <v>1989</v>
      </c>
      <c r="M41" s="471" t="n">
        <v>250</v>
      </c>
      <c r="N41" s="465" t="s">
        <v>45</v>
      </c>
      <c r="O41" s="468" t="n">
        <v>2006</v>
      </c>
      <c r="P41" s="474" t="s">
        <v>56</v>
      </c>
      <c r="Q41" s="220" t="s">
        <v>257</v>
      </c>
      <c r="R41" s="221" t="s">
        <v>264</v>
      </c>
      <c r="S41" s="221" t="s">
        <v>265</v>
      </c>
      <c r="T41" s="48" t="n">
        <v>0</v>
      </c>
      <c r="U41" s="479" t="s">
        <v>21</v>
      </c>
      <c r="V41" s="463"/>
      <c r="W41" s="465"/>
      <c r="X41" s="468"/>
      <c r="Y41" s="945" t="n">
        <v>1</v>
      </c>
      <c r="Z41" s="1031" t="s">
        <v>34</v>
      </c>
      <c r="AA41" s="946" t="s">
        <v>410</v>
      </c>
      <c r="AB41" s="937"/>
      <c r="AC41" s="131"/>
      <c r="AD41" s="947"/>
    </row>
    <row r="42" customFormat="false" ht="12.75" hidden="false" customHeight="false" outlineLevel="0" collapsed="false">
      <c r="A42" s="948" t="n">
        <v>3.6</v>
      </c>
      <c r="B42" s="990" t="s">
        <v>70</v>
      </c>
      <c r="C42" s="888" t="n">
        <v>2</v>
      </c>
      <c r="D42" s="1012"/>
      <c r="E42" s="951"/>
      <c r="F42" s="1013"/>
      <c r="G42" s="951" t="n">
        <v>1</v>
      </c>
      <c r="H42" s="950"/>
      <c r="I42" s="952"/>
      <c r="J42" s="888" t="n">
        <v>1</v>
      </c>
      <c r="K42" s="469" t="s">
        <v>25</v>
      </c>
      <c r="L42" s="470" t="n">
        <v>1989</v>
      </c>
      <c r="M42" s="471" t="n">
        <v>1000</v>
      </c>
      <c r="N42" s="472" t="s">
        <v>45</v>
      </c>
      <c r="O42" s="484" t="n">
        <v>2005</v>
      </c>
      <c r="P42" s="458" t="s">
        <v>202</v>
      </c>
      <c r="Q42" s="487" t="s">
        <v>218</v>
      </c>
      <c r="R42" s="488" t="s">
        <v>266</v>
      </c>
      <c r="S42" s="488" t="s">
        <v>267</v>
      </c>
      <c r="T42" s="58" t="n">
        <v>0</v>
      </c>
      <c r="U42" s="475" t="s">
        <v>21</v>
      </c>
      <c r="V42" s="470"/>
      <c r="W42" s="472"/>
      <c r="X42" s="484"/>
      <c r="Y42" s="945" t="n">
        <v>1</v>
      </c>
      <c r="Z42" s="1031" t="s">
        <v>28</v>
      </c>
      <c r="AA42" s="936" t="s">
        <v>394</v>
      </c>
      <c r="AB42" s="937" t="n">
        <v>2006</v>
      </c>
      <c r="AC42" s="131"/>
      <c r="AD42" s="947" t="n">
        <v>1</v>
      </c>
    </row>
    <row r="43" customFormat="false" ht="12.75" hidden="false" customHeight="false" outlineLevel="0" collapsed="false">
      <c r="A43" s="953" t="n">
        <v>3.7</v>
      </c>
      <c r="B43" s="1016" t="s">
        <v>71</v>
      </c>
      <c r="C43" s="940" t="n">
        <v>2</v>
      </c>
      <c r="D43" s="1011"/>
      <c r="E43" s="943"/>
      <c r="F43" s="1005"/>
      <c r="G43" s="943" t="n">
        <v>1</v>
      </c>
      <c r="H43" s="942"/>
      <c r="I43" s="944"/>
      <c r="J43" s="940" t="n">
        <v>1</v>
      </c>
      <c r="K43" s="840" t="s">
        <v>69</v>
      </c>
      <c r="L43" s="463" t="n">
        <v>1988</v>
      </c>
      <c r="M43" s="471" t="s">
        <v>44</v>
      </c>
      <c r="N43" s="465" t="s">
        <v>45</v>
      </c>
      <c r="O43" s="468" t="n">
        <v>2009</v>
      </c>
      <c r="P43" s="474" t="s">
        <v>56</v>
      </c>
      <c r="Q43" s="220" t="s">
        <v>257</v>
      </c>
      <c r="R43" s="221" t="s">
        <v>264</v>
      </c>
      <c r="S43" s="403" t="s">
        <v>268</v>
      </c>
      <c r="T43" s="48" t="n">
        <v>0</v>
      </c>
      <c r="U43" s="479" t="s">
        <v>21</v>
      </c>
      <c r="V43" s="463"/>
      <c r="W43" s="465"/>
      <c r="X43" s="468"/>
      <c r="Y43" s="961" t="n">
        <v>1</v>
      </c>
      <c r="Z43" s="1031" t="s">
        <v>28</v>
      </c>
      <c r="AA43" s="936" t="s">
        <v>394</v>
      </c>
      <c r="AB43" s="1040" t="n">
        <v>2006</v>
      </c>
      <c r="AC43" s="1048"/>
      <c r="AD43" s="964"/>
    </row>
    <row r="44" customFormat="false" ht="13.5" hidden="false" customHeight="false" outlineLevel="0" collapsed="false">
      <c r="A44" s="948"/>
      <c r="B44" s="990"/>
      <c r="C44" s="888"/>
      <c r="D44" s="1012"/>
      <c r="E44" s="951"/>
      <c r="F44" s="1013"/>
      <c r="G44" s="951"/>
      <c r="H44" s="950"/>
      <c r="I44" s="952"/>
      <c r="J44" s="888"/>
      <c r="K44" s="442"/>
      <c r="L44" s="470"/>
      <c r="M44" s="490"/>
      <c r="N44" s="523"/>
      <c r="O44" s="484"/>
      <c r="P44" s="449"/>
      <c r="Q44" s="230"/>
      <c r="R44" s="179"/>
      <c r="S44" s="369"/>
      <c r="T44" s="58"/>
      <c r="U44" s="524"/>
      <c r="V44" s="470"/>
      <c r="W44" s="523"/>
      <c r="X44" s="484"/>
      <c r="Y44" s="945" t="n">
        <v>1</v>
      </c>
      <c r="Z44" s="1049" t="s">
        <v>395</v>
      </c>
      <c r="AA44" s="1019" t="s">
        <v>457</v>
      </c>
      <c r="AB44" s="1050" t="n">
        <v>2011</v>
      </c>
      <c r="AC44" s="131"/>
      <c r="AD44" s="947"/>
    </row>
    <row r="45" customFormat="false" ht="13.5" hidden="false" customHeight="false" outlineLevel="0" collapsed="false">
      <c r="A45" s="978" t="n">
        <v>4</v>
      </c>
      <c r="B45" s="979" t="s">
        <v>72</v>
      </c>
      <c r="C45" s="980"/>
      <c r="D45" s="1021"/>
      <c r="E45" s="983"/>
      <c r="F45" s="1022"/>
      <c r="G45" s="983"/>
      <c r="H45" s="982"/>
      <c r="I45" s="984"/>
      <c r="J45" s="980"/>
      <c r="K45" s="792" t="n">
        <f aca="false">SUM(J46:J48,T46:T48)</f>
        <v>3</v>
      </c>
      <c r="L45" s="495"/>
      <c r="M45" s="496"/>
      <c r="N45" s="497"/>
      <c r="O45" s="498"/>
      <c r="P45" s="534"/>
      <c r="Q45" s="240"/>
      <c r="R45" s="241"/>
      <c r="S45" s="241"/>
      <c r="T45" s="70"/>
      <c r="U45" s="828" t="n">
        <f aca="false">SUM(T46:T48)</f>
        <v>0</v>
      </c>
      <c r="V45" s="495"/>
      <c r="W45" s="497"/>
      <c r="X45" s="498"/>
      <c r="Y45" s="985"/>
      <c r="Z45" s="1051" t="n">
        <f aca="false">SUM(Y46:Y48)</f>
        <v>3</v>
      </c>
      <c r="AA45" s="987"/>
      <c r="AB45" s="988"/>
      <c r="AC45" s="500"/>
      <c r="AD45" s="989"/>
    </row>
    <row r="46" customFormat="false" ht="12.75" hidden="false" customHeight="false" outlineLevel="0" collapsed="false">
      <c r="A46" s="939" t="n">
        <v>4.1</v>
      </c>
      <c r="B46" s="1041" t="s">
        <v>74</v>
      </c>
      <c r="C46" s="929" t="n">
        <v>2</v>
      </c>
      <c r="D46" s="1052"/>
      <c r="E46" s="994"/>
      <c r="F46" s="1053"/>
      <c r="G46" s="994"/>
      <c r="H46" s="993" t="n">
        <v>1</v>
      </c>
      <c r="I46" s="995"/>
      <c r="J46" s="991" t="n">
        <v>1</v>
      </c>
      <c r="K46" s="453" t="s">
        <v>75</v>
      </c>
      <c r="L46" s="454" t="n">
        <v>2003</v>
      </c>
      <c r="M46" s="535" t="n">
        <v>53</v>
      </c>
      <c r="N46" s="456" t="s">
        <v>45</v>
      </c>
      <c r="O46" s="460" t="n">
        <v>2006</v>
      </c>
      <c r="P46" s="505" t="s">
        <v>202</v>
      </c>
      <c r="Q46" s="278" t="s">
        <v>269</v>
      </c>
      <c r="R46" s="194" t="s">
        <v>270</v>
      </c>
      <c r="S46" s="194"/>
      <c r="T46" s="77" t="n">
        <v>0</v>
      </c>
      <c r="U46" s="459" t="s">
        <v>21</v>
      </c>
      <c r="V46" s="454"/>
      <c r="W46" s="456"/>
      <c r="X46" s="504"/>
      <c r="Y46" s="945" t="n">
        <v>1</v>
      </c>
      <c r="Z46" s="1031" t="s">
        <v>28</v>
      </c>
      <c r="AA46" s="936" t="s">
        <v>394</v>
      </c>
      <c r="AB46" s="937" t="n">
        <v>2006</v>
      </c>
      <c r="AC46" s="131"/>
      <c r="AD46" s="947"/>
    </row>
    <row r="47" customFormat="false" ht="12.75" hidden="false" customHeight="false" outlineLevel="0" collapsed="false">
      <c r="A47" s="948" t="n">
        <v>4.2</v>
      </c>
      <c r="B47" s="990" t="s">
        <v>77</v>
      </c>
      <c r="C47" s="888" t="n">
        <v>2</v>
      </c>
      <c r="D47" s="1011"/>
      <c r="E47" s="1054" t="n">
        <v>1</v>
      </c>
      <c r="F47" s="1005"/>
      <c r="G47" s="943"/>
      <c r="H47" s="942"/>
      <c r="I47" s="944"/>
      <c r="J47" s="940" t="n">
        <v>1</v>
      </c>
      <c r="K47" s="1055" t="s">
        <v>271</v>
      </c>
      <c r="L47" s="1056" t="n">
        <v>1971</v>
      </c>
      <c r="M47" s="536" t="n">
        <v>220</v>
      </c>
      <c r="N47" s="537" t="s">
        <v>45</v>
      </c>
      <c r="O47" s="468" t="n">
        <v>2006</v>
      </c>
      <c r="P47" s="458" t="s">
        <v>202</v>
      </c>
      <c r="Q47" s="220" t="s">
        <v>208</v>
      </c>
      <c r="R47" s="221" t="s">
        <v>21</v>
      </c>
      <c r="S47" s="221"/>
      <c r="T47" s="48" t="n">
        <v>0</v>
      </c>
      <c r="U47" s="475" t="s">
        <v>21</v>
      </c>
      <c r="V47" s="470"/>
      <c r="W47" s="472"/>
      <c r="X47" s="484"/>
      <c r="Y47" s="945" t="n">
        <v>1</v>
      </c>
      <c r="Z47" s="1031" t="s">
        <v>34</v>
      </c>
      <c r="AA47" s="962"/>
      <c r="AB47" s="1036"/>
      <c r="AC47" s="131"/>
      <c r="AD47" s="947"/>
    </row>
    <row r="48" customFormat="false" ht="13.5" hidden="false" customHeight="false" outlineLevel="0" collapsed="false">
      <c r="A48" s="953" t="n">
        <v>4.3</v>
      </c>
      <c r="B48" s="1016" t="s">
        <v>78</v>
      </c>
      <c r="C48" s="954" t="n">
        <v>2</v>
      </c>
      <c r="D48" s="1057" t="n">
        <v>1</v>
      </c>
      <c r="E48" s="957"/>
      <c r="F48" s="1038"/>
      <c r="G48" s="957"/>
      <c r="H48" s="958"/>
      <c r="I48" s="959"/>
      <c r="J48" s="954" t="n">
        <v>1</v>
      </c>
      <c r="K48" s="1058" t="s">
        <v>38</v>
      </c>
      <c r="L48" s="1059" t="n">
        <v>1966</v>
      </c>
      <c r="M48" s="540"/>
      <c r="N48" s="472" t="s">
        <v>45</v>
      </c>
      <c r="O48" s="484" t="n">
        <v>2006</v>
      </c>
      <c r="P48" s="447" t="s">
        <v>202</v>
      </c>
      <c r="Q48" s="230" t="s">
        <v>208</v>
      </c>
      <c r="R48" s="179" t="s">
        <v>21</v>
      </c>
      <c r="S48" s="179"/>
      <c r="T48" s="86" t="n">
        <v>0</v>
      </c>
      <c r="U48" s="801" t="s">
        <v>21</v>
      </c>
      <c r="V48" s="530"/>
      <c r="W48" s="531"/>
      <c r="X48" s="532"/>
      <c r="Y48" s="1060" t="n">
        <v>1</v>
      </c>
      <c r="Z48" s="1061" t="s">
        <v>34</v>
      </c>
      <c r="AA48" s="1019"/>
      <c r="AB48" s="977"/>
      <c r="AC48" s="135"/>
      <c r="AD48" s="1062"/>
    </row>
    <row r="49" customFormat="false" ht="13.5" hidden="false" customHeight="false" outlineLevel="0" collapsed="false">
      <c r="A49" s="978" t="n">
        <v>5</v>
      </c>
      <c r="B49" s="803" t="s">
        <v>411</v>
      </c>
      <c r="C49" s="980"/>
      <c r="D49" s="1021"/>
      <c r="E49" s="983"/>
      <c r="F49" s="1022"/>
      <c r="G49" s="983"/>
      <c r="H49" s="982"/>
      <c r="I49" s="984"/>
      <c r="J49" s="980"/>
      <c r="K49" s="792" t="n">
        <f aca="false">SUM(J50:J63,T50:T63)</f>
        <v>9</v>
      </c>
      <c r="L49" s="495"/>
      <c r="M49" s="541"/>
      <c r="N49" s="497"/>
      <c r="O49" s="498"/>
      <c r="P49" s="499"/>
      <c r="Q49" s="240"/>
      <c r="R49" s="241"/>
      <c r="S49" s="241"/>
      <c r="T49" s="70"/>
      <c r="U49" s="793" t="n">
        <f aca="false">SUM(T50:T63)</f>
        <v>1</v>
      </c>
      <c r="V49" s="495"/>
      <c r="W49" s="497"/>
      <c r="X49" s="498"/>
      <c r="Y49" s="985"/>
      <c r="Z49" s="1051" t="n">
        <f aca="false">SUM(Y50:Y63)</f>
        <v>13</v>
      </c>
      <c r="AA49" s="987"/>
      <c r="AB49" s="988"/>
      <c r="AC49" s="500"/>
      <c r="AD49" s="989"/>
    </row>
    <row r="50" customFormat="false" ht="12.75" hidden="false" customHeight="false" outlineLevel="0" collapsed="false">
      <c r="A50" s="928" t="n">
        <v>5.1</v>
      </c>
      <c r="B50" s="795" t="s">
        <v>412</v>
      </c>
      <c r="C50" s="929" t="n">
        <v>2</v>
      </c>
      <c r="D50" s="1028"/>
      <c r="E50" s="932" t="n">
        <v>1</v>
      </c>
      <c r="F50" s="1029"/>
      <c r="G50" s="932"/>
      <c r="H50" s="931"/>
      <c r="I50" s="933"/>
      <c r="J50" s="929" t="n">
        <v>1</v>
      </c>
      <c r="K50" s="1063" t="s">
        <v>460</v>
      </c>
      <c r="L50" s="1064" t="n">
        <v>1979</v>
      </c>
      <c r="M50" s="1065" t="s">
        <v>273</v>
      </c>
      <c r="N50" s="456" t="s">
        <v>45</v>
      </c>
      <c r="O50" s="460" t="n">
        <v>2008</v>
      </c>
      <c r="P50" s="458" t="s">
        <v>202</v>
      </c>
      <c r="Q50" s="193" t="s">
        <v>21</v>
      </c>
      <c r="R50" s="194" t="s">
        <v>21</v>
      </c>
      <c r="S50" s="194" t="s">
        <v>21</v>
      </c>
      <c r="T50" s="37" t="n">
        <v>0</v>
      </c>
      <c r="U50" s="543" t="s">
        <v>82</v>
      </c>
      <c r="V50" s="454" t="n">
        <v>1979</v>
      </c>
      <c r="W50" s="456" t="s">
        <v>45</v>
      </c>
      <c r="X50" s="460" t="n">
        <v>2011</v>
      </c>
      <c r="Y50" s="945" t="n">
        <v>1</v>
      </c>
      <c r="Z50" s="1031" t="s">
        <v>28</v>
      </c>
      <c r="AA50" s="936" t="s">
        <v>394</v>
      </c>
      <c r="AB50" s="937" t="n">
        <v>2006</v>
      </c>
      <c r="AC50" s="131"/>
      <c r="AD50" s="947"/>
    </row>
    <row r="51" customFormat="false" ht="12.75" hidden="false" customHeight="false" outlineLevel="0" collapsed="false">
      <c r="A51" s="948"/>
      <c r="B51" s="805"/>
      <c r="C51" s="940" t="n">
        <v>2</v>
      </c>
      <c r="D51" s="1011"/>
      <c r="E51" s="943" t="n">
        <v>1</v>
      </c>
      <c r="F51" s="1005"/>
      <c r="G51" s="943"/>
      <c r="H51" s="942"/>
      <c r="I51" s="944"/>
      <c r="J51" s="940" t="n">
        <v>1</v>
      </c>
      <c r="K51" s="462" t="s">
        <v>370</v>
      </c>
      <c r="L51" s="545" t="n">
        <v>1978</v>
      </c>
      <c r="M51" s="546" t="n">
        <v>88</v>
      </c>
      <c r="N51" s="465" t="s">
        <v>45</v>
      </c>
      <c r="O51" s="468" t="n">
        <v>2011</v>
      </c>
      <c r="P51" s="458" t="s">
        <v>202</v>
      </c>
      <c r="Q51" s="206" t="s">
        <v>21</v>
      </c>
      <c r="R51" s="207" t="s">
        <v>21</v>
      </c>
      <c r="S51" s="207" t="s">
        <v>21</v>
      </c>
      <c r="T51" s="48" t="n">
        <v>0</v>
      </c>
      <c r="U51" s="547" t="s">
        <v>21</v>
      </c>
      <c r="V51" s="463"/>
      <c r="W51" s="465"/>
      <c r="X51" s="468"/>
      <c r="Y51" s="945" t="n">
        <v>1</v>
      </c>
      <c r="Z51" s="1061" t="s">
        <v>34</v>
      </c>
      <c r="AA51" s="962" t="s">
        <v>461</v>
      </c>
      <c r="AB51" s="1036"/>
      <c r="AC51" s="131"/>
      <c r="AD51" s="947"/>
    </row>
    <row r="52" customFormat="false" ht="12.75" hidden="false" customHeight="false" outlineLevel="0" collapsed="false">
      <c r="A52" s="948"/>
      <c r="B52" s="805"/>
      <c r="C52" s="940"/>
      <c r="D52" s="1011"/>
      <c r="E52" s="943"/>
      <c r="F52" s="1005"/>
      <c r="G52" s="943"/>
      <c r="H52" s="942"/>
      <c r="I52" s="944"/>
      <c r="J52" s="940"/>
      <c r="K52" s="612"/>
      <c r="L52" s="545"/>
      <c r="M52" s="546"/>
      <c r="N52" s="537"/>
      <c r="O52" s="468"/>
      <c r="P52" s="458"/>
      <c r="Q52" s="206"/>
      <c r="R52" s="207"/>
      <c r="S52" s="207"/>
      <c r="T52" s="58"/>
      <c r="U52" s="547"/>
      <c r="V52" s="454"/>
      <c r="W52" s="456"/>
      <c r="X52" s="460"/>
      <c r="Y52" s="1066" t="n">
        <v>1</v>
      </c>
      <c r="Z52" s="1031" t="s">
        <v>413</v>
      </c>
      <c r="AA52" s="962" t="s">
        <v>462</v>
      </c>
      <c r="AB52" s="1036"/>
      <c r="AC52" s="653"/>
      <c r="AD52" s="1067"/>
    </row>
    <row r="53" customFormat="false" ht="13.5" hidden="false" customHeight="false" outlineLevel="0" collapsed="false">
      <c r="A53" s="948"/>
      <c r="B53" s="830"/>
      <c r="C53" s="940"/>
      <c r="D53" s="1011"/>
      <c r="E53" s="943"/>
      <c r="F53" s="1005"/>
      <c r="G53" s="943"/>
      <c r="H53" s="942"/>
      <c r="I53" s="944"/>
      <c r="J53" s="940"/>
      <c r="K53" s="462"/>
      <c r="L53" s="545"/>
      <c r="M53" s="546"/>
      <c r="N53" s="465"/>
      <c r="O53" s="468"/>
      <c r="P53" s="458"/>
      <c r="Q53" s="206"/>
      <c r="R53" s="207"/>
      <c r="S53" s="207"/>
      <c r="T53" s="48"/>
      <c r="U53" s="547"/>
      <c r="V53" s="454"/>
      <c r="W53" s="456"/>
      <c r="X53" s="460"/>
      <c r="Y53" s="961" t="n">
        <v>1</v>
      </c>
      <c r="Z53" s="1068"/>
      <c r="AA53" s="1069"/>
      <c r="AB53" s="1070" t="n">
        <v>2011</v>
      </c>
      <c r="AC53" s="1071"/>
      <c r="AD53" s="964"/>
    </row>
    <row r="54" customFormat="false" ht="12.75" hidden="false" customHeight="false" outlineLevel="0" collapsed="false">
      <c r="A54" s="953" t="n">
        <v>5.3</v>
      </c>
      <c r="B54" s="817" t="s">
        <v>87</v>
      </c>
      <c r="C54" s="940" t="n">
        <v>2</v>
      </c>
      <c r="D54" s="1011"/>
      <c r="E54" s="943"/>
      <c r="F54" s="1005"/>
      <c r="G54" s="943"/>
      <c r="H54" s="942"/>
      <c r="I54" s="944" t="n">
        <v>1</v>
      </c>
      <c r="J54" s="940" t="n">
        <v>1</v>
      </c>
      <c r="K54" s="214" t="s">
        <v>463</v>
      </c>
      <c r="L54" s="188" t="n">
        <v>2010</v>
      </c>
      <c r="M54" s="536"/>
      <c r="N54" s="465" t="s">
        <v>464</v>
      </c>
      <c r="O54" s="468" t="n">
        <v>2010</v>
      </c>
      <c r="P54" s="458" t="s">
        <v>56</v>
      </c>
      <c r="Q54" s="220" t="s">
        <v>168</v>
      </c>
      <c r="R54" s="221" t="s">
        <v>48</v>
      </c>
      <c r="S54" s="221"/>
      <c r="T54" s="48" t="n">
        <v>0</v>
      </c>
      <c r="U54" s="547" t="s">
        <v>21</v>
      </c>
      <c r="V54" s="463"/>
      <c r="W54" s="465" t="s">
        <v>21</v>
      </c>
      <c r="X54" s="468"/>
      <c r="Y54" s="934" t="n">
        <v>1</v>
      </c>
      <c r="Z54" s="1072" t="s">
        <v>278</v>
      </c>
      <c r="AA54" s="946" t="s">
        <v>465</v>
      </c>
      <c r="AB54" s="1073"/>
      <c r="AC54" s="1074"/>
      <c r="AD54" s="1075"/>
    </row>
    <row r="55" customFormat="false" ht="12.75" hidden="false" customHeight="false" outlineLevel="0" collapsed="false">
      <c r="A55" s="948"/>
      <c r="B55" s="805"/>
      <c r="C55" s="940" t="n">
        <v>2</v>
      </c>
      <c r="D55" s="1011"/>
      <c r="E55" s="943"/>
      <c r="F55" s="1005"/>
      <c r="G55" s="943" t="n">
        <v>1</v>
      </c>
      <c r="H55" s="942"/>
      <c r="I55" s="944"/>
      <c r="J55" s="940" t="n">
        <v>1</v>
      </c>
      <c r="K55" s="462" t="s">
        <v>372</v>
      </c>
      <c r="L55" s="463" t="n">
        <v>1997</v>
      </c>
      <c r="M55" s="536" t="n">
        <v>1062</v>
      </c>
      <c r="N55" s="465" t="s">
        <v>45</v>
      </c>
      <c r="O55" s="468" t="n">
        <v>2011</v>
      </c>
      <c r="P55" s="458" t="s">
        <v>202</v>
      </c>
      <c r="Q55" s="220" t="s">
        <v>21</v>
      </c>
      <c r="R55" s="221" t="s">
        <v>21</v>
      </c>
      <c r="S55" s="221" t="s">
        <v>21</v>
      </c>
      <c r="T55" s="48" t="n">
        <v>0</v>
      </c>
      <c r="U55" s="467" t="s">
        <v>21</v>
      </c>
      <c r="V55" s="463"/>
      <c r="W55" s="465" t="s">
        <v>21</v>
      </c>
      <c r="X55" s="468"/>
      <c r="Y55" s="945" t="n">
        <v>1</v>
      </c>
      <c r="Z55" s="1031" t="s">
        <v>28</v>
      </c>
      <c r="AA55" s="1076" t="s">
        <v>466</v>
      </c>
      <c r="AB55" s="1036" t="n">
        <v>2006</v>
      </c>
      <c r="AC55" s="131"/>
      <c r="AD55" s="947"/>
    </row>
    <row r="56" customFormat="false" ht="13.5" hidden="false" customHeight="false" outlineLevel="0" collapsed="false">
      <c r="A56" s="939"/>
      <c r="B56" s="830"/>
      <c r="C56" s="929"/>
      <c r="D56" s="1028"/>
      <c r="E56" s="943"/>
      <c r="F56" s="1029"/>
      <c r="G56" s="943"/>
      <c r="H56" s="931"/>
      <c r="I56" s="933"/>
      <c r="J56" s="929" t="n">
        <v>0</v>
      </c>
      <c r="K56" s="485" t="s">
        <v>371</v>
      </c>
      <c r="L56" s="486" t="n">
        <v>1972</v>
      </c>
      <c r="M56" s="832" t="s">
        <v>415</v>
      </c>
      <c r="N56" s="465"/>
      <c r="O56" s="468"/>
      <c r="P56" s="458"/>
      <c r="Q56" s="220"/>
      <c r="R56" s="221"/>
      <c r="S56" s="221"/>
      <c r="T56" s="37"/>
      <c r="U56" s="479"/>
      <c r="V56" s="463"/>
      <c r="W56" s="465"/>
      <c r="X56" s="468"/>
      <c r="Y56" s="1077" t="n">
        <v>1</v>
      </c>
      <c r="Z56" s="1078" t="s">
        <v>34</v>
      </c>
      <c r="AA56" s="116" t="s">
        <v>467</v>
      </c>
      <c r="AB56" s="977"/>
      <c r="AC56" s="833"/>
      <c r="AD56" s="1079"/>
    </row>
    <row r="57" customFormat="false" ht="12.75" hidden="false" customHeight="false" outlineLevel="0" collapsed="false">
      <c r="A57" s="953" t="n">
        <v>5.2</v>
      </c>
      <c r="B57" s="817" t="s">
        <v>84</v>
      </c>
      <c r="C57" s="940" t="n">
        <v>2</v>
      </c>
      <c r="D57" s="1011"/>
      <c r="E57" s="943"/>
      <c r="F57" s="1005" t="n">
        <v>1</v>
      </c>
      <c r="G57" s="943"/>
      <c r="H57" s="942"/>
      <c r="I57" s="944"/>
      <c r="J57" s="940" t="n">
        <v>1</v>
      </c>
      <c r="K57" s="834" t="s">
        <v>275</v>
      </c>
      <c r="L57" s="463" t="n">
        <v>1983</v>
      </c>
      <c r="M57" s="536" t="n">
        <v>57</v>
      </c>
      <c r="N57" s="537" t="s">
        <v>45</v>
      </c>
      <c r="O57" s="468" t="n">
        <v>2011</v>
      </c>
      <c r="P57" s="458" t="s">
        <v>202</v>
      </c>
      <c r="Q57" s="220" t="s">
        <v>21</v>
      </c>
      <c r="R57" s="221" t="s">
        <v>21</v>
      </c>
      <c r="S57" s="221" t="s">
        <v>21</v>
      </c>
      <c r="T57" s="48" t="n">
        <v>0</v>
      </c>
      <c r="U57" s="479" t="s">
        <v>21</v>
      </c>
      <c r="V57" s="463"/>
      <c r="W57" s="465" t="s">
        <v>21</v>
      </c>
      <c r="X57" s="468"/>
      <c r="Y57" s="934" t="n">
        <v>1</v>
      </c>
      <c r="Z57" s="1072" t="s">
        <v>28</v>
      </c>
      <c r="AA57" s="1080" t="s">
        <v>394</v>
      </c>
      <c r="AB57" s="1073" t="n">
        <v>2006</v>
      </c>
      <c r="AC57" s="1074"/>
      <c r="AD57" s="1075"/>
    </row>
    <row r="58" customFormat="false" ht="13.5" hidden="false" customHeight="false" outlineLevel="0" collapsed="false">
      <c r="A58" s="939"/>
      <c r="B58" s="797" t="s">
        <v>468</v>
      </c>
      <c r="C58" s="940"/>
      <c r="D58" s="1011"/>
      <c r="E58" s="943"/>
      <c r="F58" s="1005"/>
      <c r="G58" s="943"/>
      <c r="H58" s="942" t="n">
        <v>1</v>
      </c>
      <c r="I58" s="944"/>
      <c r="J58" s="940" t="n">
        <v>1</v>
      </c>
      <c r="K58" s="270" t="s">
        <v>469</v>
      </c>
      <c r="L58" s="463" t="n">
        <v>2007</v>
      </c>
      <c r="M58" s="546"/>
      <c r="N58" s="537" t="s">
        <v>21</v>
      </c>
      <c r="O58" s="468"/>
      <c r="P58" s="555" t="s">
        <v>202</v>
      </c>
      <c r="Q58" s="206" t="s">
        <v>21</v>
      </c>
      <c r="R58" s="207" t="s">
        <v>21</v>
      </c>
      <c r="S58" s="207" t="s">
        <v>21</v>
      </c>
      <c r="T58" s="58" t="n">
        <v>0</v>
      </c>
      <c r="U58" s="467" t="s">
        <v>21</v>
      </c>
      <c r="V58" s="463"/>
      <c r="W58" s="465" t="s">
        <v>21</v>
      </c>
      <c r="X58" s="468"/>
      <c r="Y58" s="1060"/>
      <c r="Z58" s="1078"/>
      <c r="AA58" s="1081"/>
      <c r="AB58" s="1082"/>
      <c r="AC58" s="1083"/>
      <c r="AD58" s="1062"/>
    </row>
    <row r="59" customFormat="false" ht="12.75" hidden="false" customHeight="false" outlineLevel="0" collapsed="false">
      <c r="A59" s="948" t="n">
        <v>5.4</v>
      </c>
      <c r="B59" s="798" t="s">
        <v>90</v>
      </c>
      <c r="C59" s="888" t="n">
        <v>2</v>
      </c>
      <c r="D59" s="1012"/>
      <c r="E59" s="951" t="n">
        <v>1</v>
      </c>
      <c r="F59" s="1013"/>
      <c r="G59" s="951"/>
      <c r="H59" s="950"/>
      <c r="I59" s="952"/>
      <c r="J59" s="888" t="n">
        <v>1</v>
      </c>
      <c r="K59" s="840" t="s">
        <v>365</v>
      </c>
      <c r="L59" s="463" t="n">
        <v>1996</v>
      </c>
      <c r="M59" s="546" t="n">
        <v>530</v>
      </c>
      <c r="N59" s="537" t="s">
        <v>45</v>
      </c>
      <c r="O59" s="468" t="n">
        <v>2011</v>
      </c>
      <c r="P59" s="555" t="s">
        <v>202</v>
      </c>
      <c r="Q59" s="206" t="s">
        <v>21</v>
      </c>
      <c r="R59" s="207" t="s">
        <v>21</v>
      </c>
      <c r="S59" s="207" t="s">
        <v>21</v>
      </c>
      <c r="T59" s="48" t="n">
        <v>0</v>
      </c>
      <c r="U59" s="467" t="s">
        <v>21</v>
      </c>
      <c r="V59" s="463"/>
      <c r="W59" s="465" t="s">
        <v>21</v>
      </c>
      <c r="X59" s="468"/>
      <c r="Y59" s="945" t="n">
        <v>1</v>
      </c>
      <c r="Z59" s="1084" t="s">
        <v>28</v>
      </c>
      <c r="AA59" s="1080" t="s">
        <v>394</v>
      </c>
      <c r="AB59" s="937" t="n">
        <v>2006</v>
      </c>
      <c r="AC59" s="131"/>
      <c r="AD59" s="947"/>
    </row>
    <row r="60" customFormat="false" ht="13.5" hidden="false" customHeight="false" outlineLevel="0" collapsed="false">
      <c r="A60" s="948"/>
      <c r="B60" s="798"/>
      <c r="C60" s="888"/>
      <c r="D60" s="1012"/>
      <c r="E60" s="951"/>
      <c r="F60" s="1013"/>
      <c r="G60" s="951"/>
      <c r="H60" s="950"/>
      <c r="I60" s="952"/>
      <c r="J60" s="888"/>
      <c r="K60" s="462"/>
      <c r="L60" s="470"/>
      <c r="M60" s="546"/>
      <c r="N60" s="472"/>
      <c r="O60" s="484"/>
      <c r="P60" s="555"/>
      <c r="Q60" s="206"/>
      <c r="R60" s="207"/>
      <c r="S60" s="207"/>
      <c r="T60" s="48"/>
      <c r="U60" s="475"/>
      <c r="V60" s="470"/>
      <c r="W60" s="472"/>
      <c r="X60" s="484"/>
      <c r="Y60" s="923" t="n">
        <v>1</v>
      </c>
      <c r="Z60" s="1085"/>
      <c r="AA60" s="1086"/>
      <c r="AB60" s="1087" t="n">
        <v>2011</v>
      </c>
      <c r="AC60" s="1083"/>
      <c r="AD60" s="1067"/>
    </row>
    <row r="61" customFormat="false" ht="12.75" hidden="false" customHeight="false" outlineLevel="0" collapsed="false">
      <c r="A61" s="953" t="n">
        <v>5.5</v>
      </c>
      <c r="B61" s="817" t="s">
        <v>91</v>
      </c>
      <c r="C61" s="940" t="n">
        <v>2</v>
      </c>
      <c r="D61" s="1011"/>
      <c r="E61" s="943"/>
      <c r="F61" s="1005"/>
      <c r="G61" s="943" t="n">
        <v>1</v>
      </c>
      <c r="H61" s="942"/>
      <c r="I61" s="944"/>
      <c r="J61" s="940" t="n">
        <v>1</v>
      </c>
      <c r="K61" s="557" t="s">
        <v>92</v>
      </c>
      <c r="L61" s="463" t="n">
        <v>1997</v>
      </c>
      <c r="M61" s="536"/>
      <c r="N61" s="465" t="s">
        <v>45</v>
      </c>
      <c r="O61" s="468" t="n">
        <v>2011</v>
      </c>
      <c r="P61" s="458" t="s">
        <v>202</v>
      </c>
      <c r="Q61" s="220" t="s">
        <v>21</v>
      </c>
      <c r="R61" s="221" t="s">
        <v>21</v>
      </c>
      <c r="S61" s="221" t="s">
        <v>21</v>
      </c>
      <c r="T61" s="48" t="n">
        <v>1</v>
      </c>
      <c r="U61" s="462" t="s">
        <v>92</v>
      </c>
      <c r="V61" s="463" t="n">
        <v>1997</v>
      </c>
      <c r="W61" s="465" t="s">
        <v>21</v>
      </c>
      <c r="X61" s="468"/>
      <c r="Y61" s="945" t="n">
        <v>1</v>
      </c>
      <c r="Z61" s="1049" t="s">
        <v>28</v>
      </c>
      <c r="AA61" s="1080" t="s">
        <v>466</v>
      </c>
      <c r="AB61" s="1073" t="n">
        <v>2006</v>
      </c>
      <c r="AC61" s="1074"/>
      <c r="AD61" s="1075"/>
    </row>
    <row r="62" customFormat="false" ht="12.75" hidden="false" customHeight="false" outlineLevel="0" collapsed="false">
      <c r="A62" s="948"/>
      <c r="B62" s="838" t="s">
        <v>417</v>
      </c>
      <c r="C62" s="1088"/>
      <c r="D62" s="1028"/>
      <c r="E62" s="932"/>
      <c r="F62" s="1029"/>
      <c r="G62" s="932"/>
      <c r="H62" s="931"/>
      <c r="I62" s="933"/>
      <c r="J62" s="929"/>
      <c r="K62" s="557"/>
      <c r="L62" s="463"/>
      <c r="M62" s="536"/>
      <c r="N62" s="465"/>
      <c r="O62" s="468"/>
      <c r="P62" s="458"/>
      <c r="Q62" s="220"/>
      <c r="R62" s="221"/>
      <c r="S62" s="221"/>
      <c r="T62" s="37"/>
      <c r="U62" s="462"/>
      <c r="V62" s="463"/>
      <c r="W62" s="521"/>
      <c r="X62" s="460"/>
      <c r="Y62" s="945" t="n">
        <v>1</v>
      </c>
      <c r="Z62" s="1031" t="s">
        <v>28</v>
      </c>
      <c r="AA62" s="1076" t="s">
        <v>466</v>
      </c>
      <c r="AB62" s="1036" t="n">
        <v>2006</v>
      </c>
      <c r="AC62" s="131"/>
      <c r="AD62" s="947"/>
    </row>
    <row r="63" customFormat="false" ht="12.75" hidden="false" customHeight="false" outlineLevel="0" collapsed="false">
      <c r="A63" s="939"/>
      <c r="B63" s="839"/>
      <c r="C63" s="1088"/>
      <c r="D63" s="1011"/>
      <c r="E63" s="943"/>
      <c r="F63" s="1005"/>
      <c r="G63" s="943"/>
      <c r="H63" s="942"/>
      <c r="I63" s="944"/>
      <c r="J63" s="940"/>
      <c r="K63" s="453"/>
      <c r="L63" s="463"/>
      <c r="M63" s="536"/>
      <c r="N63" s="465"/>
      <c r="O63" s="560"/>
      <c r="P63" s="561"/>
      <c r="Q63" s="299"/>
      <c r="R63" s="300"/>
      <c r="S63" s="301"/>
      <c r="T63" s="48"/>
      <c r="U63" s="840"/>
      <c r="V63" s="479"/>
      <c r="W63" s="562"/>
      <c r="X63" s="468"/>
      <c r="Y63" s="961" t="n">
        <v>1</v>
      </c>
      <c r="Z63" s="1031" t="s">
        <v>34</v>
      </c>
      <c r="AA63" s="962" t="s">
        <v>461</v>
      </c>
      <c r="AB63" s="937"/>
      <c r="AC63" s="83"/>
      <c r="AD63" s="964"/>
    </row>
    <row r="64" customFormat="false" ht="12.75" hidden="false" customHeight="false" outlineLevel="0" collapsed="false">
      <c r="A64" s="1089"/>
      <c r="B64" s="841"/>
      <c r="C64" s="1090"/>
      <c r="D64" s="1013"/>
      <c r="E64" s="1013"/>
      <c r="F64" s="1013"/>
      <c r="G64" s="1013"/>
      <c r="H64" s="1013"/>
      <c r="I64" s="1013"/>
      <c r="J64" s="1090"/>
      <c r="K64" s="563"/>
      <c r="L64" s="524"/>
      <c r="M64" s="524"/>
      <c r="N64" s="523"/>
      <c r="O64" s="523"/>
      <c r="P64" s="564"/>
      <c r="Q64" s="307"/>
      <c r="R64" s="307"/>
      <c r="S64" s="307"/>
      <c r="T64" s="119"/>
      <c r="U64" s="563"/>
      <c r="V64" s="524"/>
      <c r="W64" s="523"/>
      <c r="X64" s="523"/>
      <c r="Y64" s="1091"/>
      <c r="Z64" s="565"/>
      <c r="AC64" s="119"/>
      <c r="AD64" s="1092"/>
    </row>
    <row r="65" customFormat="false" ht="12.75" hidden="false" customHeight="false" outlineLevel="0" collapsed="false">
      <c r="A65" s="895"/>
      <c r="B65" s="841"/>
      <c r="C65" s="1090"/>
      <c r="D65" s="1013"/>
      <c r="E65" s="1013"/>
      <c r="F65" s="1013"/>
      <c r="G65" s="1013"/>
      <c r="H65" s="1013"/>
      <c r="I65" s="1013"/>
      <c r="J65" s="1090"/>
      <c r="K65" s="563"/>
      <c r="L65" s="524"/>
      <c r="M65" s="524"/>
      <c r="N65" s="523"/>
      <c r="O65" s="523"/>
      <c r="P65" s="564"/>
      <c r="Q65" s="307"/>
      <c r="R65" s="307"/>
      <c r="S65" s="307"/>
      <c r="T65" s="119"/>
      <c r="U65" s="563"/>
      <c r="V65" s="524"/>
      <c r="W65" s="523"/>
      <c r="X65" s="523"/>
      <c r="Y65" s="1091"/>
      <c r="Z65" s="565"/>
      <c r="AC65" s="119"/>
      <c r="AD65" s="1092"/>
    </row>
    <row r="66" customFormat="false" ht="12.75" hidden="false" customHeight="false" outlineLevel="0" collapsed="false">
      <c r="A66" s="895"/>
      <c r="B66" s="841"/>
      <c r="C66" s="1090"/>
      <c r="D66" s="1013"/>
      <c r="E66" s="1013"/>
      <c r="F66" s="1013"/>
      <c r="G66" s="1013"/>
      <c r="H66" s="1013"/>
      <c r="I66" s="1013"/>
      <c r="J66" s="1090"/>
      <c r="K66" s="563"/>
      <c r="L66" s="524"/>
      <c r="M66" s="524"/>
      <c r="N66" s="523"/>
      <c r="O66" s="523"/>
      <c r="P66" s="564"/>
      <c r="Q66" s="307"/>
      <c r="R66" s="307"/>
      <c r="S66" s="307"/>
      <c r="T66" s="119"/>
      <c r="U66" s="563"/>
      <c r="V66" s="524"/>
      <c r="W66" s="523"/>
      <c r="X66" s="523"/>
      <c r="Y66" s="1091"/>
      <c r="Z66" s="565"/>
      <c r="AC66" s="119"/>
      <c r="AD66" s="1092"/>
    </row>
    <row r="67" customFormat="false" ht="12.75" hidden="false" customHeight="false" outlineLevel="0" collapsed="false">
      <c r="A67" s="895"/>
      <c r="B67" s="841"/>
      <c r="C67" s="1090"/>
      <c r="D67" s="1013"/>
      <c r="E67" s="1013"/>
      <c r="F67" s="1013"/>
      <c r="G67" s="1013"/>
      <c r="H67" s="1013"/>
      <c r="I67" s="1013"/>
      <c r="J67" s="1090"/>
      <c r="K67" s="563"/>
      <c r="L67" s="524"/>
      <c r="M67" s="524"/>
      <c r="N67" s="523"/>
      <c r="O67" s="523"/>
      <c r="P67" s="564"/>
      <c r="Q67" s="307"/>
      <c r="R67" s="307"/>
      <c r="S67" s="307"/>
      <c r="T67" s="119"/>
      <c r="U67" s="563"/>
      <c r="V67" s="524"/>
      <c r="W67" s="523"/>
      <c r="X67" s="523"/>
      <c r="Y67" s="1091"/>
      <c r="Z67" s="565"/>
      <c r="AC67" s="119"/>
      <c r="AD67" s="1092"/>
    </row>
    <row r="68" customFormat="false" ht="12.75" hidden="false" customHeight="false" outlineLevel="0" collapsed="false">
      <c r="A68" s="895"/>
      <c r="B68" s="841"/>
      <c r="C68" s="1090"/>
      <c r="D68" s="1013"/>
      <c r="E68" s="1013"/>
      <c r="F68" s="1013"/>
      <c r="G68" s="1013"/>
      <c r="H68" s="1013"/>
      <c r="I68" s="1013"/>
      <c r="J68" s="1090"/>
      <c r="K68" s="563"/>
      <c r="L68" s="524"/>
      <c r="M68" s="524"/>
      <c r="N68" s="523"/>
      <c r="O68" s="523"/>
      <c r="P68" s="564"/>
      <c r="Q68" s="307"/>
      <c r="R68" s="307"/>
      <c r="S68" s="307"/>
      <c r="T68" s="119"/>
      <c r="U68" s="563"/>
      <c r="V68" s="524"/>
      <c r="W68" s="523"/>
      <c r="X68" s="523"/>
      <c r="Y68" s="1091"/>
      <c r="Z68" s="565"/>
      <c r="AC68" s="119"/>
      <c r="AD68" s="1092"/>
    </row>
    <row r="69" customFormat="false" ht="12.75" hidden="false" customHeight="false" outlineLevel="0" collapsed="false">
      <c r="A69" s="895"/>
      <c r="B69" s="841"/>
      <c r="C69" s="1090"/>
      <c r="D69" s="1013"/>
      <c r="E69" s="1013"/>
      <c r="F69" s="1013"/>
      <c r="G69" s="1013"/>
      <c r="H69" s="1013"/>
      <c r="I69" s="1013"/>
      <c r="J69" s="1090"/>
      <c r="K69" s="563"/>
      <c r="L69" s="524"/>
      <c r="M69" s="524"/>
      <c r="N69" s="523"/>
      <c r="O69" s="523"/>
      <c r="P69" s="564"/>
      <c r="Q69" s="307"/>
      <c r="R69" s="307"/>
      <c r="S69" s="307"/>
      <c r="T69" s="119"/>
      <c r="U69" s="563"/>
      <c r="V69" s="524"/>
      <c r="W69" s="523"/>
      <c r="X69" s="523"/>
      <c r="Y69" s="1091"/>
      <c r="Z69" s="565"/>
      <c r="AC69" s="119"/>
      <c r="AD69" s="1092"/>
    </row>
    <row r="70" customFormat="false" ht="13.5" hidden="false" customHeight="false" outlineLevel="0" collapsed="false">
      <c r="A70" s="1093"/>
      <c r="B70" s="842"/>
      <c r="C70" s="1094"/>
      <c r="D70" s="1013"/>
      <c r="E70" s="1013"/>
      <c r="F70" s="1013"/>
      <c r="G70" s="1013"/>
      <c r="H70" s="1013"/>
      <c r="I70" s="1013"/>
      <c r="J70" s="1090"/>
      <c r="K70" s="567"/>
      <c r="L70" s="568"/>
      <c r="M70" s="568"/>
      <c r="N70" s="569"/>
      <c r="O70" s="569"/>
      <c r="P70" s="570"/>
      <c r="Q70" s="314"/>
      <c r="R70" s="314"/>
      <c r="S70" s="314"/>
      <c r="T70" s="119"/>
      <c r="U70" s="567"/>
      <c r="V70" s="568"/>
      <c r="W70" s="569"/>
      <c r="X70" s="569"/>
      <c r="Y70" s="1095"/>
      <c r="Z70" s="571"/>
      <c r="AC70" s="5"/>
      <c r="AD70" s="901"/>
    </row>
    <row r="71" customFormat="false" ht="14.25" hidden="false" customHeight="false" outlineLevel="0" collapsed="false">
      <c r="A71" s="678" t="s">
        <v>0</v>
      </c>
      <c r="B71" s="843" t="s">
        <v>1</v>
      </c>
      <c r="C71" s="751" t="s">
        <v>2</v>
      </c>
      <c r="D71" s="902"/>
      <c r="E71" s="904"/>
      <c r="F71" s="904"/>
      <c r="G71" s="904"/>
      <c r="H71" s="904"/>
      <c r="I71" s="905"/>
      <c r="J71" s="679"/>
      <c r="K71" s="423" t="s">
        <v>193</v>
      </c>
      <c r="L71" s="423"/>
      <c r="M71" s="424"/>
      <c r="N71" s="425" t="s">
        <v>194</v>
      </c>
      <c r="O71" s="425"/>
      <c r="P71" s="426"/>
      <c r="Q71" s="427" t="s">
        <v>195</v>
      </c>
      <c r="R71" s="427"/>
      <c r="S71" s="317"/>
      <c r="T71" s="146"/>
      <c r="U71" s="425" t="s">
        <v>196</v>
      </c>
      <c r="V71" s="425"/>
      <c r="W71" s="423" t="s">
        <v>5</v>
      </c>
      <c r="X71" s="429"/>
      <c r="Y71" s="1096" t="s">
        <v>391</v>
      </c>
      <c r="Z71" s="1096"/>
      <c r="AA71" s="640"/>
      <c r="AB71" s="1097"/>
      <c r="AC71" s="16"/>
      <c r="AD71" s="1098"/>
    </row>
    <row r="72" customFormat="false" ht="13.5" hidden="false" customHeight="false" outlineLevel="0" collapsed="false">
      <c r="A72" s="790"/>
      <c r="B72" s="790" t="s">
        <v>7</v>
      </c>
      <c r="C72" s="692" t="s">
        <v>8</v>
      </c>
      <c r="D72" s="1099"/>
      <c r="E72" s="1100"/>
      <c r="F72" s="1100"/>
      <c r="G72" s="1100"/>
      <c r="H72" s="1100"/>
      <c r="I72" s="1101"/>
      <c r="J72" s="692"/>
      <c r="K72" s="431" t="s">
        <v>9</v>
      </c>
      <c r="L72" s="572" t="s">
        <v>10</v>
      </c>
      <c r="M72" s="573"/>
      <c r="N72" s="434" t="s">
        <v>13</v>
      </c>
      <c r="O72" s="574" t="s">
        <v>10</v>
      </c>
      <c r="P72" s="438" t="s">
        <v>11</v>
      </c>
      <c r="Q72" s="437"/>
      <c r="R72" s="438"/>
      <c r="S72" s="321"/>
      <c r="T72" s="18"/>
      <c r="U72" s="431" t="s">
        <v>12</v>
      </c>
      <c r="V72" s="439" t="s">
        <v>10</v>
      </c>
      <c r="W72" s="434" t="s">
        <v>13</v>
      </c>
      <c r="X72" s="574" t="s">
        <v>10</v>
      </c>
      <c r="Y72" s="1102" t="s">
        <v>14</v>
      </c>
      <c r="Z72" s="1103" t="s">
        <v>392</v>
      </c>
      <c r="AA72" s="4"/>
      <c r="AB72" s="915"/>
      <c r="AC72" s="693" t="s">
        <v>14</v>
      </c>
      <c r="AD72" s="916" t="s">
        <v>14</v>
      </c>
    </row>
    <row r="73" customFormat="false" ht="14.25" hidden="false" customHeight="false" outlineLevel="0" collapsed="false">
      <c r="A73" s="978" t="n">
        <v>6</v>
      </c>
      <c r="B73" s="803" t="s">
        <v>93</v>
      </c>
      <c r="C73" s="980"/>
      <c r="D73" s="981"/>
      <c r="E73" s="983"/>
      <c r="F73" s="983"/>
      <c r="G73" s="983"/>
      <c r="H73" s="983"/>
      <c r="I73" s="984"/>
      <c r="J73" s="980"/>
      <c r="K73" s="792" t="n">
        <f aca="false">SUM(J74:J83,T74:T83)</f>
        <v>5</v>
      </c>
      <c r="L73" s="495"/>
      <c r="M73" s="541"/>
      <c r="N73" s="497"/>
      <c r="O73" s="498"/>
      <c r="P73" s="499"/>
      <c r="Q73" s="240"/>
      <c r="R73" s="241"/>
      <c r="S73" s="241"/>
      <c r="T73" s="70"/>
      <c r="U73" s="793" t="n">
        <f aca="false">SUM(T74:T83)</f>
        <v>0</v>
      </c>
      <c r="V73" s="495"/>
      <c r="W73" s="497"/>
      <c r="X73" s="498"/>
      <c r="Y73" s="1104"/>
      <c r="Z73" s="924" t="n">
        <f aca="false">SUM(Y74:Y83)</f>
        <v>10</v>
      </c>
      <c r="AA73" s="1105"/>
      <c r="AB73" s="926"/>
      <c r="AC73" s="430"/>
      <c r="AD73" s="1106"/>
    </row>
    <row r="74" customFormat="false" ht="12.75" hidden="false" customHeight="false" outlineLevel="0" collapsed="false">
      <c r="A74" s="939" t="n">
        <v>6.1</v>
      </c>
      <c r="B74" s="797" t="s">
        <v>94</v>
      </c>
      <c r="C74" s="929" t="n">
        <v>2</v>
      </c>
      <c r="D74" s="930"/>
      <c r="E74" s="932"/>
      <c r="F74" s="932"/>
      <c r="G74" s="932" t="n">
        <v>1</v>
      </c>
      <c r="H74" s="932"/>
      <c r="I74" s="933"/>
      <c r="J74" s="929" t="n">
        <v>1</v>
      </c>
      <c r="K74" s="453" t="s">
        <v>95</v>
      </c>
      <c r="L74" s="454" t="n">
        <v>1996</v>
      </c>
      <c r="M74" s="535"/>
      <c r="N74" s="190" t="s">
        <v>45</v>
      </c>
      <c r="O74" s="191" t="n">
        <v>1998</v>
      </c>
      <c r="P74" s="505" t="s">
        <v>56</v>
      </c>
      <c r="Q74" s="193"/>
      <c r="R74" s="194"/>
      <c r="S74" s="194"/>
      <c r="T74" s="37" t="n">
        <v>0</v>
      </c>
      <c r="U74" s="459" t="s">
        <v>21</v>
      </c>
      <c r="V74" s="454"/>
      <c r="W74" s="456"/>
      <c r="X74" s="460"/>
      <c r="Y74" s="945" t="n">
        <v>1</v>
      </c>
      <c r="Z74" s="962" t="s">
        <v>34</v>
      </c>
      <c r="AA74" s="79" t="s">
        <v>470</v>
      </c>
      <c r="AB74" s="1107"/>
      <c r="AC74" s="131"/>
      <c r="AD74" s="947"/>
    </row>
    <row r="75" customFormat="false" ht="12.75" hidden="false" customHeight="false" outlineLevel="0" collapsed="false">
      <c r="A75" s="948"/>
      <c r="B75" s="798" t="s">
        <v>418</v>
      </c>
      <c r="C75" s="888"/>
      <c r="D75" s="1011"/>
      <c r="E75" s="943"/>
      <c r="F75" s="942"/>
      <c r="G75" s="943"/>
      <c r="H75" s="943"/>
      <c r="I75" s="944"/>
      <c r="J75" s="940"/>
      <c r="K75" s="462"/>
      <c r="L75" s="463"/>
      <c r="M75" s="546"/>
      <c r="N75" s="280"/>
      <c r="O75" s="205"/>
      <c r="P75" s="555"/>
      <c r="Q75" s="206"/>
      <c r="R75" s="207"/>
      <c r="S75" s="207"/>
      <c r="T75" s="48"/>
      <c r="U75" s="479"/>
      <c r="V75" s="463"/>
      <c r="W75" s="465"/>
      <c r="X75" s="468"/>
      <c r="Y75" s="945" t="n">
        <v>1</v>
      </c>
      <c r="Z75" s="962" t="s">
        <v>419</v>
      </c>
      <c r="AA75" s="39"/>
      <c r="AB75" s="937"/>
      <c r="AC75" s="131"/>
      <c r="AD75" s="947"/>
    </row>
    <row r="76" customFormat="false" ht="12.75" hidden="false" customHeight="false" outlineLevel="0" collapsed="false">
      <c r="A76" s="939"/>
      <c r="B76" s="797" t="s">
        <v>420</v>
      </c>
      <c r="C76" s="929"/>
      <c r="D76" s="1028"/>
      <c r="E76" s="932"/>
      <c r="F76" s="1029"/>
      <c r="G76" s="943"/>
      <c r="H76" s="943"/>
      <c r="I76" s="933"/>
      <c r="J76" s="929"/>
      <c r="K76" s="554"/>
      <c r="L76" s="463"/>
      <c r="M76" s="546"/>
      <c r="N76" s="280"/>
      <c r="O76" s="205"/>
      <c r="P76" s="458"/>
      <c r="Q76" s="206"/>
      <c r="R76" s="207"/>
      <c r="S76" s="207"/>
      <c r="T76" s="58"/>
      <c r="U76" s="467"/>
      <c r="V76" s="463"/>
      <c r="W76" s="465"/>
      <c r="X76" s="468"/>
      <c r="Y76" s="945" t="n">
        <v>1</v>
      </c>
      <c r="Z76" s="962" t="s">
        <v>419</v>
      </c>
      <c r="AA76" s="39"/>
      <c r="AB76" s="937"/>
      <c r="AC76" s="131"/>
      <c r="AD76" s="947"/>
    </row>
    <row r="77" customFormat="false" ht="12.75" hidden="false" customHeight="false" outlineLevel="0" collapsed="false">
      <c r="A77" s="948" t="n">
        <v>6.2</v>
      </c>
      <c r="B77" s="798" t="s">
        <v>96</v>
      </c>
      <c r="C77" s="888" t="n">
        <v>1</v>
      </c>
      <c r="D77" s="1028"/>
      <c r="E77" s="932"/>
      <c r="F77" s="1029" t="n">
        <v>1</v>
      </c>
      <c r="G77" s="932"/>
      <c r="H77" s="932"/>
      <c r="I77" s="933"/>
      <c r="J77" s="929" t="n">
        <v>1</v>
      </c>
      <c r="K77" s="453" t="s">
        <v>63</v>
      </c>
      <c r="L77" s="454" t="n">
        <v>1988</v>
      </c>
      <c r="M77" s="536"/>
      <c r="N77" s="844" t="s">
        <v>45</v>
      </c>
      <c r="O77" s="845" t="n">
        <v>2004</v>
      </c>
      <c r="P77" s="555" t="s">
        <v>202</v>
      </c>
      <c r="Q77" s="220"/>
      <c r="R77" s="221"/>
      <c r="S77" s="221"/>
      <c r="T77" s="48" t="n">
        <v>0</v>
      </c>
      <c r="U77" s="467" t="s">
        <v>21</v>
      </c>
      <c r="V77" s="463"/>
      <c r="W77" s="465"/>
      <c r="X77" s="468"/>
      <c r="Y77" s="945" t="n">
        <v>1</v>
      </c>
      <c r="Z77" s="962" t="s">
        <v>28</v>
      </c>
      <c r="AA77" s="1080" t="s">
        <v>394</v>
      </c>
      <c r="AB77" s="937" t="n">
        <v>2006</v>
      </c>
      <c r="AC77" s="131"/>
      <c r="AD77" s="947"/>
    </row>
    <row r="78" customFormat="false" ht="12.75" hidden="false" customHeight="false" outlineLevel="0" collapsed="false">
      <c r="A78" s="948"/>
      <c r="B78" s="798"/>
      <c r="C78" s="888"/>
      <c r="D78" s="1012"/>
      <c r="E78" s="951"/>
      <c r="F78" s="1013"/>
      <c r="G78" s="951"/>
      <c r="H78" s="951"/>
      <c r="I78" s="952"/>
      <c r="J78" s="888"/>
      <c r="K78" s="469"/>
      <c r="L78" s="470"/>
      <c r="M78" s="546"/>
      <c r="N78" s="476"/>
      <c r="O78" s="477"/>
      <c r="P78" s="555"/>
      <c r="Q78" s="220"/>
      <c r="R78" s="221"/>
      <c r="S78" s="221"/>
      <c r="T78" s="48"/>
      <c r="U78" s="475"/>
      <c r="V78" s="470"/>
      <c r="W78" s="472"/>
      <c r="X78" s="484"/>
      <c r="Y78" s="945" t="n">
        <v>1</v>
      </c>
      <c r="Z78" s="962" t="s">
        <v>419</v>
      </c>
      <c r="AA78" s="39" t="s">
        <v>471</v>
      </c>
      <c r="AB78" s="937"/>
      <c r="AC78" s="131"/>
      <c r="AD78" s="947"/>
    </row>
    <row r="79" customFormat="false" ht="12.75" hidden="false" customHeight="false" outlineLevel="0" collapsed="false">
      <c r="A79" s="953" t="n">
        <v>6.3</v>
      </c>
      <c r="B79" s="817" t="s">
        <v>97</v>
      </c>
      <c r="C79" s="940" t="n">
        <v>1</v>
      </c>
      <c r="D79" s="1011"/>
      <c r="E79" s="943"/>
      <c r="F79" s="1005"/>
      <c r="G79" s="943"/>
      <c r="H79" s="943"/>
      <c r="I79" s="944" t="n">
        <v>1</v>
      </c>
      <c r="J79" s="940" t="n">
        <v>1</v>
      </c>
      <c r="K79" s="846" t="s">
        <v>421</v>
      </c>
      <c r="L79" s="847" t="n">
        <v>2010</v>
      </c>
      <c r="M79" s="622" t="n">
        <v>0</v>
      </c>
      <c r="N79" s="204" t="s">
        <v>99</v>
      </c>
      <c r="O79" s="205" t="n">
        <v>2010</v>
      </c>
      <c r="P79" s="458" t="s">
        <v>202</v>
      </c>
      <c r="Q79" s="220"/>
      <c r="R79" s="221"/>
      <c r="S79" s="221"/>
      <c r="T79" s="48" t="n">
        <v>0</v>
      </c>
      <c r="U79" s="479" t="s">
        <v>21</v>
      </c>
      <c r="V79" s="463"/>
      <c r="W79" s="465"/>
      <c r="X79" s="468"/>
      <c r="Y79" s="945" t="n">
        <v>1</v>
      </c>
      <c r="Z79" s="962" t="s">
        <v>34</v>
      </c>
      <c r="AA79" s="39"/>
      <c r="AB79" s="937"/>
      <c r="AC79" s="131"/>
      <c r="AD79" s="947"/>
    </row>
    <row r="80" customFormat="false" ht="12.75" hidden="false" customHeight="false" outlineLevel="0" collapsed="false">
      <c r="A80" s="948"/>
      <c r="B80" s="798"/>
      <c r="C80" s="940"/>
      <c r="D80" s="1011"/>
      <c r="E80" s="943"/>
      <c r="F80" s="1005"/>
      <c r="G80" s="943"/>
      <c r="H80" s="943"/>
      <c r="I80" s="944"/>
      <c r="J80" s="940"/>
      <c r="K80" s="846"/>
      <c r="L80" s="847"/>
      <c r="M80" s="622"/>
      <c r="N80" s="302"/>
      <c r="O80" s="273"/>
      <c r="P80" s="458"/>
      <c r="Q80" s="220"/>
      <c r="R80" s="221"/>
      <c r="S80" s="221"/>
      <c r="T80" s="37"/>
      <c r="U80" s="467"/>
      <c r="V80" s="463"/>
      <c r="W80" s="465"/>
      <c r="X80" s="468"/>
      <c r="Y80" s="945" t="n">
        <v>1</v>
      </c>
      <c r="Z80" s="962" t="s">
        <v>472</v>
      </c>
      <c r="AA80" s="39"/>
      <c r="AB80" s="937"/>
      <c r="AC80" s="131"/>
      <c r="AD80" s="947"/>
    </row>
    <row r="81" customFormat="false" ht="12.75" hidden="false" customHeight="false" outlineLevel="0" collapsed="false">
      <c r="A81" s="939"/>
      <c r="B81" s="797"/>
      <c r="C81" s="940"/>
      <c r="D81" s="1028"/>
      <c r="E81" s="932"/>
      <c r="F81" s="1029"/>
      <c r="G81" s="932"/>
      <c r="H81" s="932"/>
      <c r="I81" s="933"/>
      <c r="J81" s="929"/>
      <c r="K81" s="1108"/>
      <c r="L81" s="847"/>
      <c r="M81" s="622"/>
      <c r="N81" s="204"/>
      <c r="O81" s="205"/>
      <c r="P81" s="458"/>
      <c r="Q81" s="220"/>
      <c r="R81" s="221"/>
      <c r="S81" s="221"/>
      <c r="T81" s="48"/>
      <c r="U81" s="479"/>
      <c r="V81" s="463"/>
      <c r="W81" s="537"/>
      <c r="X81" s="468"/>
      <c r="Y81" s="945" t="n">
        <v>1</v>
      </c>
      <c r="Z81" s="962" t="s">
        <v>395</v>
      </c>
      <c r="AA81" s="39"/>
      <c r="AB81" s="937"/>
      <c r="AC81" s="131"/>
      <c r="AD81" s="947"/>
    </row>
    <row r="82" customFormat="false" ht="12.75" hidden="false" customHeight="false" outlineLevel="0" collapsed="false">
      <c r="A82" s="948" t="n">
        <v>6.4</v>
      </c>
      <c r="B82" s="798" t="s">
        <v>100</v>
      </c>
      <c r="C82" s="888" t="n">
        <v>1</v>
      </c>
      <c r="D82" s="1028"/>
      <c r="E82" s="932"/>
      <c r="F82" s="1029"/>
      <c r="G82" s="932" t="n">
        <v>1</v>
      </c>
      <c r="H82" s="932"/>
      <c r="I82" s="933"/>
      <c r="J82" s="929" t="n">
        <v>1</v>
      </c>
      <c r="K82" s="469" t="s">
        <v>46</v>
      </c>
      <c r="L82" s="470" t="n">
        <v>1996</v>
      </c>
      <c r="M82" s="546"/>
      <c r="N82" s="476" t="s">
        <v>45</v>
      </c>
      <c r="O82" s="477" t="n">
        <v>2002</v>
      </c>
      <c r="P82" s="526" t="s">
        <v>56</v>
      </c>
      <c r="Q82" s="206"/>
      <c r="R82" s="207"/>
      <c r="S82" s="207"/>
      <c r="T82" s="37" t="n">
        <v>0</v>
      </c>
      <c r="U82" s="475" t="s">
        <v>21</v>
      </c>
      <c r="V82" s="470"/>
      <c r="W82" s="472"/>
      <c r="X82" s="484"/>
      <c r="Y82" s="945" t="n">
        <v>1</v>
      </c>
      <c r="Z82" s="962" t="s">
        <v>28</v>
      </c>
      <c r="AA82" s="1080" t="s">
        <v>394</v>
      </c>
      <c r="AB82" s="937" t="n">
        <v>2006</v>
      </c>
      <c r="AC82" s="131"/>
      <c r="AD82" s="947"/>
    </row>
    <row r="83" customFormat="false" ht="12.75" hidden="false" customHeight="false" outlineLevel="0" collapsed="false">
      <c r="A83" s="953" t="n">
        <v>6.5</v>
      </c>
      <c r="B83" s="817" t="s">
        <v>101</v>
      </c>
      <c r="C83" s="940" t="n">
        <v>1</v>
      </c>
      <c r="D83" s="1011"/>
      <c r="E83" s="943"/>
      <c r="F83" s="1005"/>
      <c r="G83" s="943" t="n">
        <v>1</v>
      </c>
      <c r="H83" s="943"/>
      <c r="I83" s="944"/>
      <c r="J83" s="940" t="n">
        <v>1</v>
      </c>
      <c r="K83" s="529" t="s">
        <v>38</v>
      </c>
      <c r="L83" s="463" t="n">
        <v>1994</v>
      </c>
      <c r="M83" s="536"/>
      <c r="N83" s="509" t="s">
        <v>45</v>
      </c>
      <c r="O83" s="510" t="n">
        <v>2001</v>
      </c>
      <c r="P83" s="474" t="s">
        <v>202</v>
      </c>
      <c r="Q83" s="220"/>
      <c r="R83" s="221"/>
      <c r="S83" s="221"/>
      <c r="T83" s="48" t="n">
        <v>0</v>
      </c>
      <c r="U83" s="479" t="s">
        <v>21</v>
      </c>
      <c r="V83" s="463"/>
      <c r="W83" s="465"/>
      <c r="X83" s="468"/>
      <c r="Y83" s="961" t="n">
        <v>1</v>
      </c>
      <c r="Z83" s="1031" t="s">
        <v>28</v>
      </c>
      <c r="AA83" s="1076" t="s">
        <v>394</v>
      </c>
      <c r="AB83" s="1036" t="n">
        <v>2006</v>
      </c>
      <c r="AC83" s="83"/>
      <c r="AD83" s="964"/>
    </row>
    <row r="84" customFormat="false" ht="13.5" hidden="false" customHeight="false" outlineLevel="0" collapsed="false">
      <c r="A84" s="948"/>
      <c r="B84" s="798"/>
      <c r="C84" s="888"/>
      <c r="D84" s="1012"/>
      <c r="E84" s="951"/>
      <c r="F84" s="1013"/>
      <c r="G84" s="951"/>
      <c r="H84" s="951"/>
      <c r="I84" s="952"/>
      <c r="J84" s="888"/>
      <c r="K84" s="800"/>
      <c r="L84" s="582"/>
      <c r="M84" s="540"/>
      <c r="N84" s="1109"/>
      <c r="O84" s="477"/>
      <c r="P84" s="596"/>
      <c r="Q84" s="402"/>
      <c r="R84" s="403"/>
      <c r="S84" s="403"/>
      <c r="T84" s="58"/>
      <c r="U84" s="524"/>
      <c r="V84" s="470"/>
      <c r="W84" s="523"/>
      <c r="X84" s="484"/>
      <c r="Y84" s="1066" t="n">
        <v>1</v>
      </c>
      <c r="Z84" s="1110" t="s">
        <v>395</v>
      </c>
      <c r="AA84" s="1086" t="s">
        <v>473</v>
      </c>
      <c r="AB84" s="1111" t="n">
        <v>2011</v>
      </c>
      <c r="AC84" s="653"/>
      <c r="AD84" s="1067"/>
    </row>
    <row r="85" customFormat="false" ht="13.5" hidden="false" customHeight="false" outlineLevel="0" collapsed="false">
      <c r="A85" s="978" t="n">
        <v>7</v>
      </c>
      <c r="B85" s="979" t="s">
        <v>102</v>
      </c>
      <c r="C85" s="980"/>
      <c r="D85" s="1021"/>
      <c r="E85" s="983"/>
      <c r="F85" s="1022"/>
      <c r="G85" s="983"/>
      <c r="H85" s="983"/>
      <c r="I85" s="984"/>
      <c r="J85" s="980"/>
      <c r="K85" s="849" t="n">
        <f aca="false">SUM(J86:J94,T86:T94)</f>
        <v>8</v>
      </c>
      <c r="L85" s="576"/>
      <c r="M85" s="541"/>
      <c r="N85" s="237"/>
      <c r="O85" s="238"/>
      <c r="P85" s="534"/>
      <c r="Q85" s="240"/>
      <c r="R85" s="241"/>
      <c r="S85" s="241"/>
      <c r="T85" s="70"/>
      <c r="U85" s="828" t="n">
        <f aca="false">SUM(T86:T94)</f>
        <v>0</v>
      </c>
      <c r="V85" s="495"/>
      <c r="W85" s="497"/>
      <c r="X85" s="498"/>
      <c r="Y85" s="985"/>
      <c r="Z85" s="986" t="n">
        <f aca="false">SUM(Y86:Y94)</f>
        <v>4</v>
      </c>
      <c r="AA85" s="72"/>
      <c r="AB85" s="988"/>
      <c r="AC85" s="500"/>
      <c r="AD85" s="989"/>
    </row>
    <row r="86" customFormat="false" ht="12.75" hidden="false" customHeight="false" outlineLevel="0" collapsed="false">
      <c r="A86" s="928" t="n">
        <v>7.1</v>
      </c>
      <c r="B86" s="1027" t="s">
        <v>104</v>
      </c>
      <c r="C86" s="929" t="n">
        <v>2</v>
      </c>
      <c r="D86" s="1028"/>
      <c r="E86" s="932" t="n">
        <v>1</v>
      </c>
      <c r="F86" s="1029"/>
      <c r="G86" s="932"/>
      <c r="H86" s="932"/>
      <c r="I86" s="933"/>
      <c r="J86" s="929" t="n">
        <v>1</v>
      </c>
      <c r="K86" s="453" t="s">
        <v>373</v>
      </c>
      <c r="L86" s="577" t="n">
        <v>1976</v>
      </c>
      <c r="M86" s="535" t="n">
        <v>272</v>
      </c>
      <c r="N86" s="844" t="s">
        <v>45</v>
      </c>
      <c r="O86" s="845" t="n">
        <v>2004</v>
      </c>
      <c r="P86" s="458" t="s">
        <v>202</v>
      </c>
      <c r="Q86" s="193" t="s">
        <v>21</v>
      </c>
      <c r="R86" s="194" t="s">
        <v>21</v>
      </c>
      <c r="S86" s="194" t="s">
        <v>21</v>
      </c>
      <c r="T86" s="37" t="n">
        <v>0</v>
      </c>
      <c r="U86" s="459" t="s">
        <v>21</v>
      </c>
      <c r="V86" s="454"/>
      <c r="W86" s="456"/>
      <c r="X86" s="460"/>
      <c r="Y86" s="945"/>
      <c r="Z86" s="1112"/>
      <c r="AA86" s="79"/>
      <c r="AB86" s="1107"/>
      <c r="AC86" s="131"/>
      <c r="AD86" s="947"/>
    </row>
    <row r="87" customFormat="false" ht="12.75" hidden="false" customHeight="false" outlineLevel="0" collapsed="false">
      <c r="A87" s="948"/>
      <c r="B87" s="997"/>
      <c r="C87" s="940" t="n">
        <v>1</v>
      </c>
      <c r="D87" s="1011"/>
      <c r="E87" s="943"/>
      <c r="F87" s="1005" t="n">
        <v>1</v>
      </c>
      <c r="G87" s="943"/>
      <c r="H87" s="943"/>
      <c r="I87" s="944"/>
      <c r="J87" s="940" t="n">
        <v>1</v>
      </c>
      <c r="K87" s="462" t="s">
        <v>374</v>
      </c>
      <c r="L87" s="580" t="n">
        <v>1985</v>
      </c>
      <c r="M87" s="536" t="n">
        <v>328</v>
      </c>
      <c r="N87" s="509" t="s">
        <v>45</v>
      </c>
      <c r="O87" s="510" t="n">
        <v>2004</v>
      </c>
      <c r="P87" s="458" t="s">
        <v>202</v>
      </c>
      <c r="Q87" s="220" t="s">
        <v>21</v>
      </c>
      <c r="R87" s="221" t="s">
        <v>21</v>
      </c>
      <c r="S87" s="221" t="s">
        <v>21</v>
      </c>
      <c r="T87" s="48" t="n">
        <v>0</v>
      </c>
      <c r="U87" s="467" t="s">
        <v>21</v>
      </c>
      <c r="V87" s="463"/>
      <c r="W87" s="465"/>
      <c r="X87" s="468"/>
      <c r="Y87" s="945" t="n">
        <v>1</v>
      </c>
      <c r="Z87" s="998" t="s">
        <v>34</v>
      </c>
      <c r="AA87" s="39"/>
      <c r="AB87" s="937"/>
      <c r="AC87" s="131"/>
      <c r="AD87" s="947"/>
    </row>
    <row r="88" customFormat="false" ht="12.75" hidden="false" customHeight="false" outlineLevel="0" collapsed="false">
      <c r="A88" s="948"/>
      <c r="B88" s="997"/>
      <c r="C88" s="929" t="n">
        <v>2</v>
      </c>
      <c r="D88" s="1028"/>
      <c r="E88" s="932"/>
      <c r="F88" s="1029" t="n">
        <v>1</v>
      </c>
      <c r="G88" s="932"/>
      <c r="H88" s="932"/>
      <c r="I88" s="933"/>
      <c r="J88" s="929" t="n">
        <v>1</v>
      </c>
      <c r="K88" s="453" t="s">
        <v>375</v>
      </c>
      <c r="L88" s="577" t="n">
        <v>1989</v>
      </c>
      <c r="M88" s="546" t="n">
        <v>164</v>
      </c>
      <c r="N88" s="844" t="s">
        <v>45</v>
      </c>
      <c r="O88" s="845" t="n">
        <v>2001</v>
      </c>
      <c r="P88" s="458" t="s">
        <v>202</v>
      </c>
      <c r="Q88" s="206" t="s">
        <v>21</v>
      </c>
      <c r="R88" s="207" t="s">
        <v>21</v>
      </c>
      <c r="S88" s="207" t="s">
        <v>21</v>
      </c>
      <c r="T88" s="37" t="n">
        <v>0</v>
      </c>
      <c r="U88" s="581" t="s">
        <v>21</v>
      </c>
      <c r="V88" s="454"/>
      <c r="W88" s="456"/>
      <c r="X88" s="460"/>
      <c r="Y88" s="945"/>
      <c r="Z88" s="998"/>
      <c r="AA88" s="39"/>
      <c r="AB88" s="937"/>
      <c r="AC88" s="131"/>
      <c r="AD88" s="947"/>
    </row>
    <row r="89" customFormat="false" ht="12.75" hidden="false" customHeight="false" outlineLevel="0" collapsed="false">
      <c r="A89" s="948"/>
      <c r="B89" s="990" t="s">
        <v>108</v>
      </c>
      <c r="C89" s="888" t="n">
        <v>2</v>
      </c>
      <c r="D89" s="1037"/>
      <c r="E89" s="957"/>
      <c r="F89" s="1038"/>
      <c r="G89" s="957"/>
      <c r="H89" s="957"/>
      <c r="I89" s="959"/>
      <c r="J89" s="954"/>
      <c r="K89" s="563" t="s">
        <v>21</v>
      </c>
      <c r="L89" s="582"/>
      <c r="M89" s="546"/>
      <c r="N89" s="509" t="s">
        <v>44</v>
      </c>
      <c r="O89" s="510"/>
      <c r="P89" s="458" t="s">
        <v>202</v>
      </c>
      <c r="Q89" s="206"/>
      <c r="R89" s="207"/>
      <c r="S89" s="207"/>
      <c r="T89" s="86" t="n">
        <v>0</v>
      </c>
      <c r="U89" s="467" t="s">
        <v>21</v>
      </c>
      <c r="V89" s="463"/>
      <c r="W89" s="465"/>
      <c r="X89" s="468"/>
      <c r="Y89" s="945"/>
      <c r="Z89" s="998"/>
      <c r="AA89" s="39"/>
      <c r="AB89" s="937"/>
      <c r="AC89" s="131"/>
      <c r="AD89" s="947"/>
    </row>
    <row r="90" customFormat="false" ht="12.75" hidden="false" customHeight="false" outlineLevel="0" collapsed="false">
      <c r="A90" s="953" t="n">
        <v>7.2</v>
      </c>
      <c r="B90" s="1016" t="s">
        <v>110</v>
      </c>
      <c r="C90" s="940" t="n">
        <v>2</v>
      </c>
      <c r="D90" s="1011"/>
      <c r="E90" s="943"/>
      <c r="F90" s="1005"/>
      <c r="G90" s="943" t="n">
        <v>1</v>
      </c>
      <c r="H90" s="943"/>
      <c r="I90" s="944"/>
      <c r="J90" s="940" t="n">
        <v>1</v>
      </c>
      <c r="K90" s="462" t="s">
        <v>111</v>
      </c>
      <c r="L90" s="580" t="n">
        <v>1997</v>
      </c>
      <c r="M90" s="536" t="n">
        <v>214</v>
      </c>
      <c r="N90" s="509" t="s">
        <v>67</v>
      </c>
      <c r="O90" s="510" t="n">
        <v>2000</v>
      </c>
      <c r="P90" s="458" t="s">
        <v>202</v>
      </c>
      <c r="Q90" s="220" t="s">
        <v>21</v>
      </c>
      <c r="R90" s="221" t="s">
        <v>21</v>
      </c>
      <c r="S90" s="221" t="s">
        <v>21</v>
      </c>
      <c r="T90" s="48" t="n">
        <v>0</v>
      </c>
      <c r="U90" s="467" t="s">
        <v>21</v>
      </c>
      <c r="V90" s="463"/>
      <c r="W90" s="465"/>
      <c r="X90" s="468"/>
      <c r="Y90" s="945" t="n">
        <v>1</v>
      </c>
      <c r="Z90" s="962" t="s">
        <v>34</v>
      </c>
      <c r="AA90" s="39"/>
      <c r="AB90" s="937"/>
      <c r="AC90" s="131"/>
      <c r="AD90" s="947"/>
    </row>
    <row r="91" customFormat="false" ht="12.75" hidden="false" customHeight="false" outlineLevel="0" collapsed="false">
      <c r="A91" s="939"/>
      <c r="B91" s="1041" t="s">
        <v>112</v>
      </c>
      <c r="C91" s="940" t="n">
        <v>1</v>
      </c>
      <c r="D91" s="1011"/>
      <c r="E91" s="943"/>
      <c r="F91" s="1005"/>
      <c r="G91" s="943" t="n">
        <v>1</v>
      </c>
      <c r="H91" s="943"/>
      <c r="I91" s="944"/>
      <c r="J91" s="940" t="n">
        <v>1</v>
      </c>
      <c r="K91" s="462" t="s">
        <v>113</v>
      </c>
      <c r="L91" s="580" t="n">
        <v>1994</v>
      </c>
      <c r="M91" s="536" t="n">
        <v>168</v>
      </c>
      <c r="N91" s="217" t="s">
        <v>21</v>
      </c>
      <c r="O91" s="218"/>
      <c r="P91" s="458" t="s">
        <v>202</v>
      </c>
      <c r="Q91" s="220" t="s">
        <v>21</v>
      </c>
      <c r="R91" s="221" t="s">
        <v>21</v>
      </c>
      <c r="S91" s="221" t="s">
        <v>21</v>
      </c>
      <c r="T91" s="48" t="n">
        <v>0</v>
      </c>
      <c r="U91" s="475" t="s">
        <v>21</v>
      </c>
      <c r="V91" s="470"/>
      <c r="W91" s="472"/>
      <c r="X91" s="484"/>
      <c r="Y91" s="945"/>
      <c r="Z91" s="998" t="s">
        <v>21</v>
      </c>
      <c r="AA91" s="39"/>
      <c r="AB91" s="937"/>
      <c r="AC91" s="131" t="n">
        <v>1</v>
      </c>
      <c r="AD91" s="947"/>
    </row>
    <row r="92" customFormat="false" ht="12.75" hidden="false" customHeight="false" outlineLevel="0" collapsed="false">
      <c r="A92" s="1047" t="n">
        <v>7.3</v>
      </c>
      <c r="B92" s="1017" t="s">
        <v>114</v>
      </c>
      <c r="C92" s="940" t="n">
        <v>2</v>
      </c>
      <c r="D92" s="1011"/>
      <c r="E92" s="943" t="n">
        <v>1</v>
      </c>
      <c r="F92" s="1005"/>
      <c r="G92" s="943"/>
      <c r="H92" s="943"/>
      <c r="I92" s="944"/>
      <c r="J92" s="940" t="n">
        <v>1</v>
      </c>
      <c r="K92" s="462" t="s">
        <v>283</v>
      </c>
      <c r="L92" s="580" t="n">
        <v>1979</v>
      </c>
      <c r="M92" s="536" t="n">
        <v>558</v>
      </c>
      <c r="N92" s="465" t="s">
        <v>284</v>
      </c>
      <c r="O92" s="466" t="n">
        <v>2006</v>
      </c>
      <c r="P92" s="458" t="s">
        <v>116</v>
      </c>
      <c r="Q92" s="220" t="s">
        <v>285</v>
      </c>
      <c r="R92" s="221" t="s">
        <v>286</v>
      </c>
      <c r="S92" s="488" t="s">
        <v>287</v>
      </c>
      <c r="T92" s="48" t="n">
        <v>0</v>
      </c>
      <c r="U92" s="479" t="s">
        <v>21</v>
      </c>
      <c r="V92" s="463"/>
      <c r="W92" s="465"/>
      <c r="X92" s="510"/>
      <c r="Y92" s="945" t="n">
        <v>1</v>
      </c>
      <c r="Z92" s="962" t="s">
        <v>28</v>
      </c>
      <c r="AA92" s="1080" t="s">
        <v>394</v>
      </c>
      <c r="AB92" s="937" t="n">
        <v>2006</v>
      </c>
      <c r="AC92" s="131"/>
      <c r="AD92" s="947"/>
    </row>
    <row r="93" customFormat="false" ht="12.75" hidden="false" customHeight="false" outlineLevel="0" collapsed="false">
      <c r="A93" s="948" t="n">
        <v>7.4</v>
      </c>
      <c r="B93" s="990" t="s">
        <v>118</v>
      </c>
      <c r="C93" s="888" t="n">
        <v>2</v>
      </c>
      <c r="D93" s="1012"/>
      <c r="E93" s="951"/>
      <c r="F93" s="1013" t="n">
        <v>1</v>
      </c>
      <c r="G93" s="951"/>
      <c r="H93" s="951"/>
      <c r="I93" s="952"/>
      <c r="J93" s="888" t="n">
        <v>1</v>
      </c>
      <c r="K93" s="469" t="s">
        <v>119</v>
      </c>
      <c r="L93" s="582" t="n">
        <v>1985</v>
      </c>
      <c r="M93" s="536" t="n">
        <v>32</v>
      </c>
      <c r="N93" s="472" t="s">
        <v>45</v>
      </c>
      <c r="O93" s="484" t="n">
        <v>2008</v>
      </c>
      <c r="P93" s="458" t="s">
        <v>202</v>
      </c>
      <c r="Q93" s="220" t="s">
        <v>237</v>
      </c>
      <c r="R93" s="221" t="s">
        <v>206</v>
      </c>
      <c r="S93" s="221"/>
      <c r="T93" s="58" t="n">
        <v>0</v>
      </c>
      <c r="U93" s="475" t="s">
        <v>21</v>
      </c>
      <c r="V93" s="470"/>
      <c r="W93" s="472"/>
      <c r="X93" s="484"/>
      <c r="Y93" s="945" t="n">
        <v>1</v>
      </c>
      <c r="Z93" s="962" t="s">
        <v>34</v>
      </c>
      <c r="AA93" s="39" t="s">
        <v>422</v>
      </c>
      <c r="AB93" s="937"/>
      <c r="AC93" s="131"/>
      <c r="AD93" s="947"/>
    </row>
    <row r="94" customFormat="false" ht="13.5" hidden="false" customHeight="false" outlineLevel="0" collapsed="false">
      <c r="A94" s="973" t="n">
        <v>7.5</v>
      </c>
      <c r="B94" s="1016" t="s">
        <v>121</v>
      </c>
      <c r="C94" s="954" t="n">
        <v>2</v>
      </c>
      <c r="D94" s="1037"/>
      <c r="E94" s="957"/>
      <c r="F94" s="1038"/>
      <c r="G94" s="957"/>
      <c r="H94" s="957"/>
      <c r="I94" s="959" t="n">
        <v>1</v>
      </c>
      <c r="J94" s="954" t="n">
        <v>1</v>
      </c>
      <c r="K94" s="850" t="s">
        <v>421</v>
      </c>
      <c r="L94" s="851" t="n">
        <v>2010</v>
      </c>
      <c r="M94" s="540" t="n">
        <v>0</v>
      </c>
      <c r="N94" s="531" t="s">
        <v>99</v>
      </c>
      <c r="O94" s="532" t="n">
        <v>2010</v>
      </c>
      <c r="P94" s="458" t="s">
        <v>11</v>
      </c>
      <c r="Q94" s="230"/>
      <c r="R94" s="179"/>
      <c r="S94" s="179"/>
      <c r="T94" s="86" t="n">
        <v>0</v>
      </c>
      <c r="U94" s="533" t="s">
        <v>21</v>
      </c>
      <c r="V94" s="530"/>
      <c r="W94" s="531"/>
      <c r="X94" s="532"/>
      <c r="Y94" s="1060"/>
      <c r="Z94" s="1113" t="s">
        <v>21</v>
      </c>
      <c r="AA94" s="13"/>
      <c r="AB94" s="1111"/>
      <c r="AC94" s="135" t="n">
        <v>1</v>
      </c>
      <c r="AD94" s="1062"/>
    </row>
    <row r="95" customFormat="false" ht="13.5" hidden="false" customHeight="false" outlineLevel="0" collapsed="false">
      <c r="A95" s="928" t="n">
        <v>8</v>
      </c>
      <c r="B95" s="853" t="s">
        <v>122</v>
      </c>
      <c r="C95" s="991"/>
      <c r="D95" s="1052"/>
      <c r="E95" s="994"/>
      <c r="F95" s="1053"/>
      <c r="G95" s="994"/>
      <c r="H95" s="994"/>
      <c r="I95" s="995"/>
      <c r="J95" s="991"/>
      <c r="K95" s="792" t="n">
        <f aca="false">SUM(J96:J97,T96:T97)</f>
        <v>2</v>
      </c>
      <c r="L95" s="585"/>
      <c r="M95" s="535"/>
      <c r="N95" s="503"/>
      <c r="O95" s="504"/>
      <c r="P95" s="586"/>
      <c r="Q95" s="193"/>
      <c r="R95" s="194"/>
      <c r="S95" s="194"/>
      <c r="T95" s="77"/>
      <c r="U95" s="828" t="n">
        <f aca="false">SUM(T96:T97)</f>
        <v>0</v>
      </c>
      <c r="V95" s="502"/>
      <c r="W95" s="503"/>
      <c r="X95" s="504"/>
      <c r="Y95" s="934"/>
      <c r="Z95" s="1023" t="n">
        <f aca="false">SUM(Y96:Y97)</f>
        <v>2</v>
      </c>
      <c r="AA95" s="72"/>
      <c r="AB95" s="1114"/>
      <c r="AC95" s="1115"/>
      <c r="AD95" s="1025"/>
    </row>
    <row r="96" customFormat="false" ht="12.75" hidden="false" customHeight="false" outlineLevel="0" collapsed="false">
      <c r="A96" s="928" t="n">
        <v>8</v>
      </c>
      <c r="B96" s="853"/>
      <c r="C96" s="991" t="n">
        <v>2</v>
      </c>
      <c r="D96" s="1052"/>
      <c r="E96" s="994"/>
      <c r="F96" s="1053" t="n">
        <v>1</v>
      </c>
      <c r="G96" s="994"/>
      <c r="H96" s="994"/>
      <c r="I96" s="995"/>
      <c r="J96" s="991" t="n">
        <v>1</v>
      </c>
      <c r="K96" s="501" t="s">
        <v>423</v>
      </c>
      <c r="L96" s="585"/>
      <c r="M96" s="535" t="n">
        <v>1</v>
      </c>
      <c r="N96" s="503" t="s">
        <v>22</v>
      </c>
      <c r="O96" s="504" t="n">
        <v>2006</v>
      </c>
      <c r="P96" s="586" t="s">
        <v>202</v>
      </c>
      <c r="Q96" s="193" t="s">
        <v>21</v>
      </c>
      <c r="R96" s="194" t="s">
        <v>21</v>
      </c>
      <c r="S96" s="194" t="s">
        <v>21</v>
      </c>
      <c r="T96" s="77" t="n">
        <v>0</v>
      </c>
      <c r="U96" s="459" t="s">
        <v>21</v>
      </c>
      <c r="V96" s="502"/>
      <c r="W96" s="503"/>
      <c r="X96" s="504"/>
      <c r="Y96" s="934" t="n">
        <v>1</v>
      </c>
      <c r="Z96" s="996" t="s">
        <v>28</v>
      </c>
      <c r="AA96" s="1116" t="s">
        <v>394</v>
      </c>
      <c r="AB96" s="1107" t="n">
        <v>2006</v>
      </c>
      <c r="AC96" s="82"/>
      <c r="AD96" s="938"/>
    </row>
    <row r="97" customFormat="false" ht="13.5" hidden="false" customHeight="false" outlineLevel="0" collapsed="false">
      <c r="A97" s="884"/>
      <c r="B97" s="854"/>
      <c r="C97" s="974" t="n">
        <v>2</v>
      </c>
      <c r="D97" s="1117"/>
      <c r="E97" s="1118"/>
      <c r="F97" s="1119"/>
      <c r="G97" s="1118"/>
      <c r="H97" s="1118" t="n">
        <v>1</v>
      </c>
      <c r="I97" s="1120"/>
      <c r="J97" s="974" t="n">
        <v>1</v>
      </c>
      <c r="K97" s="587" t="s">
        <v>377</v>
      </c>
      <c r="L97" s="588" t="n">
        <v>2006</v>
      </c>
      <c r="M97" s="589" t="n">
        <v>0</v>
      </c>
      <c r="N97" s="590" t="s">
        <v>424</v>
      </c>
      <c r="O97" s="591" t="n">
        <v>2006</v>
      </c>
      <c r="P97" s="592" t="s">
        <v>202</v>
      </c>
      <c r="Q97" s="220" t="s">
        <v>21</v>
      </c>
      <c r="R97" s="221" t="s">
        <v>21</v>
      </c>
      <c r="S97" s="221" t="s">
        <v>21</v>
      </c>
      <c r="T97" s="114"/>
      <c r="U97" s="855" t="s">
        <v>21</v>
      </c>
      <c r="V97" s="593"/>
      <c r="W97" s="590"/>
      <c r="X97" s="591"/>
      <c r="Y97" s="923" t="n">
        <v>1</v>
      </c>
      <c r="Z97" s="1018" t="s">
        <v>425</v>
      </c>
      <c r="AA97" s="13" t="s">
        <v>422</v>
      </c>
      <c r="AB97" s="1111"/>
      <c r="AC97" s="14"/>
      <c r="AD97" s="927"/>
    </row>
    <row r="98" customFormat="false" ht="13.5" hidden="false" customHeight="false" outlineLevel="0" collapsed="false">
      <c r="A98" s="948" t="n">
        <v>9</v>
      </c>
      <c r="B98" s="856" t="s">
        <v>124</v>
      </c>
      <c r="C98" s="991"/>
      <c r="D98" s="1052"/>
      <c r="E98" s="994"/>
      <c r="F98" s="1053"/>
      <c r="G98" s="994"/>
      <c r="H98" s="994"/>
      <c r="I98" s="995"/>
      <c r="J98" s="991"/>
      <c r="K98" s="792" t="n">
        <f aca="false">SUM(J99:J100,T99:T100)</f>
        <v>2</v>
      </c>
      <c r="L98" s="585"/>
      <c r="M98" s="535"/>
      <c r="N98" s="503"/>
      <c r="O98" s="504"/>
      <c r="P98" s="586"/>
      <c r="Q98" s="193"/>
      <c r="R98" s="194"/>
      <c r="S98" s="194"/>
      <c r="T98" s="77"/>
      <c r="U98" s="828" t="n">
        <f aca="false">SUM(T99:T100)</f>
        <v>0</v>
      </c>
      <c r="V98" s="502"/>
      <c r="W98" s="503"/>
      <c r="X98" s="504"/>
      <c r="Y98" s="934"/>
      <c r="Z98" s="986" t="n">
        <f aca="false">SUM(Y99:Y100)</f>
        <v>2</v>
      </c>
      <c r="AA98" s="72"/>
      <c r="AB98" s="988"/>
      <c r="AC98" s="82"/>
      <c r="AD98" s="938"/>
    </row>
    <row r="99" customFormat="false" ht="12.75" hidden="false" customHeight="false" outlineLevel="0" collapsed="false">
      <c r="A99" s="928" t="n">
        <v>9</v>
      </c>
      <c r="B99" s="704" t="s">
        <v>474</v>
      </c>
      <c r="C99" s="991" t="n">
        <v>2</v>
      </c>
      <c r="D99" s="1052"/>
      <c r="E99" s="994"/>
      <c r="F99" s="1053"/>
      <c r="G99" s="994" t="n">
        <v>1</v>
      </c>
      <c r="H99" s="994"/>
      <c r="I99" s="995"/>
      <c r="J99" s="991" t="n">
        <v>1</v>
      </c>
      <c r="K99" s="501" t="s">
        <v>378</v>
      </c>
      <c r="L99" s="585" t="n">
        <v>1997</v>
      </c>
      <c r="M99" s="535" t="s">
        <v>44</v>
      </c>
      <c r="N99" s="503" t="s">
        <v>45</v>
      </c>
      <c r="O99" s="504" t="n">
        <v>2009</v>
      </c>
      <c r="P99" s="586" t="s">
        <v>202</v>
      </c>
      <c r="Q99" s="193" t="s">
        <v>21</v>
      </c>
      <c r="R99" s="194" t="s">
        <v>21</v>
      </c>
      <c r="S99" s="194" t="s">
        <v>21</v>
      </c>
      <c r="T99" s="77" t="n">
        <v>0</v>
      </c>
      <c r="U99" s="595" t="s">
        <v>21</v>
      </c>
      <c r="V99" s="502"/>
      <c r="W99" s="503" t="s">
        <v>21</v>
      </c>
      <c r="X99" s="504"/>
      <c r="Y99" s="934" t="n">
        <v>1</v>
      </c>
      <c r="Z99" s="996" t="s">
        <v>28</v>
      </c>
      <c r="AA99" s="1116" t="s">
        <v>394</v>
      </c>
      <c r="AB99" s="1107" t="n">
        <v>2006</v>
      </c>
      <c r="AC99" s="82"/>
      <c r="AD99" s="938"/>
    </row>
    <row r="100" customFormat="false" ht="12.75" hidden="false" customHeight="false" outlineLevel="0" collapsed="false">
      <c r="A100" s="948"/>
      <c r="B100" s="713" t="s">
        <v>475</v>
      </c>
      <c r="C100" s="940" t="n">
        <v>2</v>
      </c>
      <c r="D100" s="1011"/>
      <c r="E100" s="943"/>
      <c r="F100" s="1005"/>
      <c r="G100" s="943"/>
      <c r="H100" s="943" t="n">
        <v>1</v>
      </c>
      <c r="I100" s="944"/>
      <c r="J100" s="940" t="n">
        <v>1</v>
      </c>
      <c r="K100" s="840" t="s">
        <v>379</v>
      </c>
      <c r="L100" s="580" t="n">
        <v>2008</v>
      </c>
      <c r="M100" s="536"/>
      <c r="N100" s="465" t="s">
        <v>476</v>
      </c>
      <c r="O100" s="468" t="n">
        <v>2008</v>
      </c>
      <c r="P100" s="458" t="s">
        <v>11</v>
      </c>
      <c r="Q100" s="220"/>
      <c r="R100" s="221"/>
      <c r="S100" s="221"/>
      <c r="T100" s="58" t="n">
        <v>0</v>
      </c>
      <c r="U100" s="1121" t="s">
        <v>21</v>
      </c>
      <c r="V100" s="463"/>
      <c r="W100" s="465" t="s">
        <v>21</v>
      </c>
      <c r="X100" s="468"/>
      <c r="Y100" s="961" t="n">
        <v>1</v>
      </c>
      <c r="Z100" s="962" t="s">
        <v>477</v>
      </c>
      <c r="AA100" s="50" t="s">
        <v>478</v>
      </c>
      <c r="AB100" s="1036"/>
      <c r="AC100" s="83"/>
      <c r="AD100" s="964"/>
    </row>
    <row r="101" customFormat="false" ht="13.5" hidden="false" customHeight="false" outlineLevel="0" collapsed="false">
      <c r="A101" s="948"/>
      <c r="B101" s="713" t="s">
        <v>479</v>
      </c>
      <c r="C101" s="888" t="n">
        <v>2</v>
      </c>
      <c r="D101" s="1012"/>
      <c r="E101" s="951"/>
      <c r="F101" s="1013"/>
      <c r="G101" s="951"/>
      <c r="H101" s="951"/>
      <c r="I101" s="952"/>
      <c r="J101" s="888"/>
      <c r="K101" s="1122" t="s">
        <v>21</v>
      </c>
      <c r="L101" s="582"/>
      <c r="M101" s="540"/>
      <c r="N101" s="523"/>
      <c r="O101" s="484"/>
      <c r="P101" s="596"/>
      <c r="Q101" s="230"/>
      <c r="R101" s="179"/>
      <c r="S101" s="179"/>
      <c r="T101" s="114"/>
      <c r="U101" s="801" t="s">
        <v>21</v>
      </c>
      <c r="V101" s="470"/>
      <c r="W101" s="523"/>
      <c r="X101" s="484"/>
      <c r="Y101" s="923" t="n">
        <v>1</v>
      </c>
      <c r="Z101" s="1018" t="s">
        <v>480</v>
      </c>
      <c r="AA101" s="13" t="s">
        <v>481</v>
      </c>
      <c r="AB101" s="1123" t="n">
        <v>2010</v>
      </c>
      <c r="AC101" s="1083"/>
      <c r="AD101" s="927"/>
    </row>
    <row r="102" customFormat="false" ht="13.5" hidden="false" customHeight="false" outlineLevel="0" collapsed="false">
      <c r="A102" s="978" t="n">
        <v>10</v>
      </c>
      <c r="B102" s="979" t="s">
        <v>126</v>
      </c>
      <c r="C102" s="980"/>
      <c r="D102" s="1021"/>
      <c r="E102" s="983"/>
      <c r="F102" s="1022"/>
      <c r="G102" s="983"/>
      <c r="H102" s="983"/>
      <c r="I102" s="984"/>
      <c r="J102" s="980"/>
      <c r="K102" s="792" t="n">
        <f aca="false">SUM(J103:J111,T103:T111)</f>
        <v>8</v>
      </c>
      <c r="L102" s="576"/>
      <c r="M102" s="541"/>
      <c r="N102" s="497"/>
      <c r="O102" s="498"/>
      <c r="P102" s="534"/>
      <c r="Q102" s="240"/>
      <c r="R102" s="241"/>
      <c r="S102" s="241"/>
      <c r="T102" s="70"/>
      <c r="U102" s="793" t="n">
        <f aca="false">SUM(T103:T111)</f>
        <v>2</v>
      </c>
      <c r="V102" s="495"/>
      <c r="W102" s="497"/>
      <c r="X102" s="498"/>
      <c r="Y102" s="923"/>
      <c r="Z102" s="1023" t="n">
        <f aca="false">SUM(Y103:Y111)</f>
        <v>8</v>
      </c>
      <c r="AA102" s="13"/>
      <c r="AB102" s="1123"/>
      <c r="AC102" s="1115"/>
      <c r="AD102" s="1025"/>
    </row>
    <row r="103" customFormat="false" ht="12.75" hidden="false" customHeight="false" outlineLevel="0" collapsed="false">
      <c r="A103" s="948" t="n">
        <v>10.1</v>
      </c>
      <c r="B103" s="990" t="s">
        <v>128</v>
      </c>
      <c r="C103" s="888" t="n">
        <v>2</v>
      </c>
      <c r="D103" s="1012"/>
      <c r="E103" s="951" t="n">
        <v>1</v>
      </c>
      <c r="F103" s="1013"/>
      <c r="G103" s="951"/>
      <c r="H103" s="951"/>
      <c r="I103" s="952"/>
      <c r="J103" s="888" t="n">
        <v>1</v>
      </c>
      <c r="K103" s="598" t="s">
        <v>380</v>
      </c>
      <c r="L103" s="502" t="n">
        <v>1976</v>
      </c>
      <c r="M103" s="535" t="n">
        <v>15</v>
      </c>
      <c r="N103" s="599" t="s">
        <v>99</v>
      </c>
      <c r="O103" s="600" t="n">
        <v>2006</v>
      </c>
      <c r="P103" s="458" t="s">
        <v>202</v>
      </c>
      <c r="Q103" s="193" t="s">
        <v>21</v>
      </c>
      <c r="R103" s="194" t="s">
        <v>21</v>
      </c>
      <c r="S103" s="194" t="s">
        <v>21</v>
      </c>
      <c r="T103" s="77" t="n">
        <v>0</v>
      </c>
      <c r="U103" s="353" t="s">
        <v>21</v>
      </c>
      <c r="V103" s="502"/>
      <c r="W103" s="503" t="s">
        <v>21</v>
      </c>
      <c r="X103" s="504"/>
      <c r="Y103" s="945" t="n">
        <v>1</v>
      </c>
      <c r="Z103" s="996" t="s">
        <v>28</v>
      </c>
      <c r="AA103" s="1124" t="s">
        <v>427</v>
      </c>
      <c r="AB103" s="1107"/>
      <c r="AC103" s="131"/>
      <c r="AD103" s="947"/>
    </row>
    <row r="104" customFormat="false" ht="12.75" hidden="false" customHeight="false" outlineLevel="0" collapsed="false">
      <c r="A104" s="948"/>
      <c r="B104" s="990"/>
      <c r="C104" s="888"/>
      <c r="D104" s="1011"/>
      <c r="E104" s="943"/>
      <c r="F104" s="1005"/>
      <c r="G104" s="943"/>
      <c r="H104" s="943" t="n">
        <v>1</v>
      </c>
      <c r="I104" s="944"/>
      <c r="J104" s="940" t="n">
        <v>1</v>
      </c>
      <c r="K104" s="557" t="s">
        <v>381</v>
      </c>
      <c r="L104" s="463" t="n">
        <v>2007</v>
      </c>
      <c r="M104" s="546" t="n">
        <v>8</v>
      </c>
      <c r="N104" s="537" t="s">
        <v>294</v>
      </c>
      <c r="O104" s="468" t="n">
        <v>2007</v>
      </c>
      <c r="P104" s="555" t="s">
        <v>11</v>
      </c>
      <c r="Q104" s="354" t="s">
        <v>295</v>
      </c>
      <c r="R104" s="354"/>
      <c r="S104" s="207"/>
      <c r="T104" s="58" t="n">
        <v>1</v>
      </c>
      <c r="U104" s="355" t="s">
        <v>296</v>
      </c>
      <c r="V104" s="463"/>
      <c r="W104" s="465"/>
      <c r="X104" s="468"/>
      <c r="Y104" s="945"/>
      <c r="Z104" s="962" t="s">
        <v>428</v>
      </c>
      <c r="AA104" s="1125" t="s">
        <v>429</v>
      </c>
      <c r="AB104" s="937"/>
      <c r="AC104" s="131"/>
      <c r="AD104" s="947"/>
    </row>
    <row r="105" customFormat="false" ht="12.75" hidden="false" customHeight="false" outlineLevel="0" collapsed="false">
      <c r="A105" s="948"/>
      <c r="B105" s="990"/>
      <c r="C105" s="888"/>
      <c r="D105" s="1012"/>
      <c r="E105" s="951"/>
      <c r="F105" s="1013"/>
      <c r="G105" s="951"/>
      <c r="H105" s="951" t="n">
        <v>1</v>
      </c>
      <c r="I105" s="952"/>
      <c r="J105" s="888" t="n">
        <v>1</v>
      </c>
      <c r="K105" s="469" t="s">
        <v>382</v>
      </c>
      <c r="L105" s="582" t="n">
        <v>2006</v>
      </c>
      <c r="M105" s="546" t="n">
        <v>200</v>
      </c>
      <c r="N105" s="472" t="s">
        <v>298</v>
      </c>
      <c r="O105" s="484" t="n">
        <v>2006</v>
      </c>
      <c r="P105" s="458" t="s">
        <v>202</v>
      </c>
      <c r="Q105" s="206" t="s">
        <v>21</v>
      </c>
      <c r="R105" s="207" t="s">
        <v>21</v>
      </c>
      <c r="S105" s="207" t="s">
        <v>21</v>
      </c>
      <c r="T105" s="48" t="n">
        <v>0</v>
      </c>
      <c r="U105" s="356" t="s">
        <v>21</v>
      </c>
      <c r="V105" s="470"/>
      <c r="W105" s="472" t="s">
        <v>21</v>
      </c>
      <c r="X105" s="484"/>
      <c r="Y105" s="945"/>
      <c r="Z105" s="998"/>
      <c r="AA105" s="39"/>
      <c r="AB105" s="937"/>
      <c r="AC105" s="131"/>
      <c r="AD105" s="947"/>
    </row>
    <row r="106" customFormat="false" ht="12.75" hidden="false" customHeight="false" outlineLevel="0" collapsed="false">
      <c r="A106" s="953" t="n">
        <v>10.2</v>
      </c>
      <c r="B106" s="1016" t="s">
        <v>131</v>
      </c>
      <c r="C106" s="940" t="n">
        <v>2</v>
      </c>
      <c r="D106" s="1011"/>
      <c r="E106" s="943"/>
      <c r="F106" s="1005" t="n">
        <v>1</v>
      </c>
      <c r="G106" s="943"/>
      <c r="H106" s="943"/>
      <c r="I106" s="944"/>
      <c r="J106" s="940" t="n">
        <v>1</v>
      </c>
      <c r="K106" s="462" t="s">
        <v>132</v>
      </c>
      <c r="L106" s="580" t="n">
        <v>1987</v>
      </c>
      <c r="M106" s="536" t="n">
        <v>434</v>
      </c>
      <c r="N106" s="507" t="s">
        <v>99</v>
      </c>
      <c r="O106" s="508" t="n">
        <v>2001</v>
      </c>
      <c r="P106" s="458" t="s">
        <v>202</v>
      </c>
      <c r="Q106" s="220" t="s">
        <v>21</v>
      </c>
      <c r="R106" s="221" t="s">
        <v>21</v>
      </c>
      <c r="S106" s="221" t="s">
        <v>21</v>
      </c>
      <c r="T106" s="48" t="n">
        <v>0</v>
      </c>
      <c r="U106" s="479" t="s">
        <v>21</v>
      </c>
      <c r="V106" s="463"/>
      <c r="W106" s="465"/>
      <c r="X106" s="468"/>
      <c r="Y106" s="945" t="n">
        <v>1</v>
      </c>
      <c r="Z106" s="962" t="s">
        <v>28</v>
      </c>
      <c r="AA106" s="1080" t="s">
        <v>394</v>
      </c>
      <c r="AB106" s="937" t="n">
        <v>2006</v>
      </c>
      <c r="AC106" s="131"/>
      <c r="AD106" s="947"/>
    </row>
    <row r="107" customFormat="false" ht="12.75" hidden="false" customHeight="false" outlineLevel="0" collapsed="false">
      <c r="A107" s="939"/>
      <c r="B107" s="1041"/>
      <c r="C107" s="940"/>
      <c r="D107" s="1011"/>
      <c r="E107" s="943"/>
      <c r="F107" s="1005"/>
      <c r="G107" s="943"/>
      <c r="H107" s="943"/>
      <c r="I107" s="944"/>
      <c r="J107" s="940"/>
      <c r="K107" s="612"/>
      <c r="L107" s="580"/>
      <c r="M107" s="536"/>
      <c r="N107" s="507"/>
      <c r="O107" s="508"/>
      <c r="P107" s="458"/>
      <c r="Q107" s="220"/>
      <c r="R107" s="221"/>
      <c r="S107" s="221"/>
      <c r="T107" s="48"/>
      <c r="U107" s="479"/>
      <c r="V107" s="463"/>
      <c r="W107" s="465"/>
      <c r="X107" s="468"/>
      <c r="Y107" s="1126" t="n">
        <v>1</v>
      </c>
      <c r="Z107" s="962" t="s">
        <v>34</v>
      </c>
      <c r="AA107" s="39" t="s">
        <v>410</v>
      </c>
      <c r="AB107" s="937"/>
      <c r="AC107" s="131"/>
      <c r="AD107" s="947"/>
    </row>
    <row r="108" customFormat="false" ht="12.75" hidden="false" customHeight="false" outlineLevel="0" collapsed="false">
      <c r="A108" s="948" t="n">
        <v>10.3</v>
      </c>
      <c r="B108" s="990" t="s">
        <v>133</v>
      </c>
      <c r="C108" s="954" t="n">
        <v>2</v>
      </c>
      <c r="D108" s="1037"/>
      <c r="E108" s="957"/>
      <c r="F108" s="1038" t="n">
        <v>2</v>
      </c>
      <c r="G108" s="957"/>
      <c r="H108" s="957"/>
      <c r="I108" s="959"/>
      <c r="J108" s="954" t="n">
        <v>1</v>
      </c>
      <c r="K108" s="1127" t="s">
        <v>134</v>
      </c>
      <c r="L108" s="583" t="n">
        <v>1986</v>
      </c>
      <c r="M108" s="631" t="n">
        <v>1</v>
      </c>
      <c r="N108" s="1128" t="s">
        <v>45</v>
      </c>
      <c r="O108" s="575" t="n">
        <v>2002</v>
      </c>
      <c r="P108" s="871" t="s">
        <v>202</v>
      </c>
      <c r="Q108" s="323"/>
      <c r="R108" s="1129"/>
      <c r="S108" s="1129"/>
      <c r="T108" s="86" t="n">
        <v>1</v>
      </c>
      <c r="U108" s="618" t="s">
        <v>135</v>
      </c>
      <c r="V108" s="463" t="n">
        <v>1986</v>
      </c>
      <c r="W108" s="465" t="s">
        <v>45</v>
      </c>
      <c r="X108" s="468" t="n">
        <v>2002</v>
      </c>
      <c r="Y108" s="945" t="n">
        <v>1</v>
      </c>
      <c r="Z108" s="962" t="s">
        <v>34</v>
      </c>
      <c r="AA108" s="39"/>
      <c r="AB108" s="937"/>
      <c r="AC108" s="131"/>
      <c r="AD108" s="947"/>
    </row>
    <row r="109" customFormat="false" ht="12.75" hidden="false" customHeight="false" outlineLevel="0" collapsed="false">
      <c r="A109" s="948"/>
      <c r="B109" s="1130" t="s">
        <v>430</v>
      </c>
      <c r="C109" s="888"/>
      <c r="D109" s="1012"/>
      <c r="E109" s="951"/>
      <c r="F109" s="1013"/>
      <c r="G109" s="951"/>
      <c r="H109" s="951"/>
      <c r="I109" s="952"/>
      <c r="J109" s="888"/>
      <c r="K109" s="469"/>
      <c r="L109" s="582"/>
      <c r="M109" s="540"/>
      <c r="N109" s="1131"/>
      <c r="O109" s="859"/>
      <c r="P109" s="652"/>
      <c r="Q109" s="402"/>
      <c r="R109" s="403"/>
      <c r="S109" s="403"/>
      <c r="T109" s="58"/>
      <c r="U109" s="601"/>
      <c r="V109" s="470"/>
      <c r="W109" s="472"/>
      <c r="X109" s="484"/>
      <c r="Y109" s="1066" t="n">
        <v>1</v>
      </c>
      <c r="Z109" s="962" t="s">
        <v>28</v>
      </c>
      <c r="AA109" s="39"/>
      <c r="AB109" s="937"/>
      <c r="AC109" s="653"/>
      <c r="AD109" s="1067"/>
    </row>
    <row r="110" customFormat="false" ht="12.75" hidden="false" customHeight="false" outlineLevel="0" collapsed="false">
      <c r="A110" s="948"/>
      <c r="B110" s="1130" t="s">
        <v>431</v>
      </c>
      <c r="C110" s="888"/>
      <c r="D110" s="1012"/>
      <c r="E110" s="951"/>
      <c r="F110" s="1013"/>
      <c r="G110" s="951"/>
      <c r="H110" s="951"/>
      <c r="I110" s="952"/>
      <c r="J110" s="888"/>
      <c r="K110" s="469"/>
      <c r="L110" s="582"/>
      <c r="M110" s="540"/>
      <c r="N110" s="1132"/>
      <c r="O110" s="859"/>
      <c r="P110" s="555"/>
      <c r="Q110" s="861"/>
      <c r="R110" s="207"/>
      <c r="S110" s="207"/>
      <c r="T110" s="58"/>
      <c r="U110" s="601"/>
      <c r="V110" s="470"/>
      <c r="W110" s="472"/>
      <c r="X110" s="484"/>
      <c r="Y110" s="961" t="n">
        <v>1</v>
      </c>
      <c r="Z110" s="1133" t="s">
        <v>432</v>
      </c>
      <c r="AA110" s="39"/>
      <c r="AB110" s="1073"/>
      <c r="AC110" s="1071"/>
      <c r="AD110" s="1008"/>
    </row>
    <row r="111" customFormat="false" ht="13.5" hidden="false" customHeight="false" outlineLevel="0" collapsed="false">
      <c r="A111" s="973" t="n">
        <v>10.4</v>
      </c>
      <c r="B111" s="1134" t="s">
        <v>136</v>
      </c>
      <c r="C111" s="974" t="n">
        <v>2</v>
      </c>
      <c r="D111" s="1117"/>
      <c r="E111" s="1118"/>
      <c r="F111" s="1119"/>
      <c r="G111" s="1118" t="n">
        <v>1</v>
      </c>
      <c r="H111" s="1118"/>
      <c r="I111" s="1120"/>
      <c r="J111" s="974" t="n">
        <v>1</v>
      </c>
      <c r="K111" s="587" t="s">
        <v>137</v>
      </c>
      <c r="L111" s="588" t="n">
        <v>1999</v>
      </c>
      <c r="M111" s="589" t="n">
        <v>177</v>
      </c>
      <c r="N111" s="603" t="s">
        <v>300</v>
      </c>
      <c r="O111" s="603"/>
      <c r="P111" s="458" t="s">
        <v>202</v>
      </c>
      <c r="Q111" s="230" t="s">
        <v>168</v>
      </c>
      <c r="R111" s="179" t="s">
        <v>168</v>
      </c>
      <c r="S111" s="179" t="s">
        <v>21</v>
      </c>
      <c r="T111" s="114" t="n">
        <v>0</v>
      </c>
      <c r="U111" s="604" t="s">
        <v>21</v>
      </c>
      <c r="V111" s="593"/>
      <c r="W111" s="605" t="s">
        <v>44</v>
      </c>
      <c r="X111" s="591"/>
      <c r="Y111" s="1060" t="n">
        <v>2</v>
      </c>
      <c r="Z111" s="1133" t="s">
        <v>34</v>
      </c>
      <c r="AA111" s="1018"/>
      <c r="AB111" s="1040"/>
      <c r="AC111" s="135"/>
      <c r="AD111" s="1062"/>
    </row>
    <row r="112" customFormat="false" ht="13.5" hidden="false" customHeight="false" outlineLevel="0" collapsed="false">
      <c r="A112" s="978" t="n">
        <v>11</v>
      </c>
      <c r="B112" s="1135" t="s">
        <v>139</v>
      </c>
      <c r="C112" s="760"/>
      <c r="D112" s="1136"/>
      <c r="E112" s="1137"/>
      <c r="F112" s="1138"/>
      <c r="G112" s="1137"/>
      <c r="H112" s="1137"/>
      <c r="I112" s="1139"/>
      <c r="J112" s="760"/>
      <c r="K112" s="792" t="n">
        <f aca="false">SUM(J113:J119,T113:T119)</f>
        <v>9</v>
      </c>
      <c r="L112" s="576"/>
      <c r="M112" s="607"/>
      <c r="N112" s="497"/>
      <c r="O112" s="498"/>
      <c r="P112" s="534"/>
      <c r="Q112" s="240"/>
      <c r="R112" s="241"/>
      <c r="S112" s="241"/>
      <c r="T112" s="125"/>
      <c r="U112" s="793" t="n">
        <f aca="false">SUM(T113:T119)</f>
        <v>2</v>
      </c>
      <c r="V112" s="495"/>
      <c r="W112" s="497"/>
      <c r="X112" s="498"/>
      <c r="Y112" s="923"/>
      <c r="Z112" s="986" t="n">
        <f aca="false">SUM(Y113:Y119)</f>
        <v>5</v>
      </c>
      <c r="AA112" s="13"/>
      <c r="AB112" s="988"/>
      <c r="AC112" s="14"/>
      <c r="AD112" s="927"/>
    </row>
    <row r="113" customFormat="false" ht="12.75" hidden="false" customHeight="false" outlineLevel="0" collapsed="false">
      <c r="A113" s="928" t="n">
        <v>11.1</v>
      </c>
      <c r="B113" s="1027" t="s">
        <v>141</v>
      </c>
      <c r="C113" s="929" t="n">
        <v>2</v>
      </c>
      <c r="D113" s="1028"/>
      <c r="E113" s="932"/>
      <c r="F113" s="1029" t="n">
        <v>1</v>
      </c>
      <c r="G113" s="932"/>
      <c r="H113" s="932"/>
      <c r="I113" s="933"/>
      <c r="J113" s="929" t="n">
        <v>1</v>
      </c>
      <c r="K113" s="543" t="s">
        <v>383</v>
      </c>
      <c r="L113" s="608" t="n">
        <v>1984</v>
      </c>
      <c r="M113" s="609" t="s">
        <v>44</v>
      </c>
      <c r="N113" s="456" t="s">
        <v>45</v>
      </c>
      <c r="O113" s="460" t="n">
        <v>2005</v>
      </c>
      <c r="P113" s="458" t="s">
        <v>202</v>
      </c>
      <c r="Q113" s="193" t="s">
        <v>21</v>
      </c>
      <c r="R113" s="194" t="s">
        <v>21</v>
      </c>
      <c r="S113" s="194" t="s">
        <v>21</v>
      </c>
      <c r="T113" s="37" t="n">
        <v>1</v>
      </c>
      <c r="U113" s="610" t="s">
        <v>302</v>
      </c>
      <c r="V113" s="611" t="n">
        <v>1991</v>
      </c>
      <c r="W113" s="456" t="s">
        <v>21</v>
      </c>
      <c r="X113" s="460"/>
      <c r="Y113" s="945"/>
      <c r="Z113" s="1112"/>
      <c r="AA113" s="79"/>
      <c r="AB113" s="1107"/>
      <c r="AC113" s="131"/>
      <c r="AD113" s="947" t="n">
        <v>1</v>
      </c>
    </row>
    <row r="114" customFormat="false" ht="12.75" hidden="false" customHeight="false" outlineLevel="0" collapsed="false">
      <c r="A114" s="939"/>
      <c r="B114" s="1140"/>
      <c r="C114" s="940" t="n">
        <v>2</v>
      </c>
      <c r="D114" s="1011"/>
      <c r="E114" s="943"/>
      <c r="F114" s="1005"/>
      <c r="G114" s="943" t="n">
        <v>1</v>
      </c>
      <c r="H114" s="943"/>
      <c r="I114" s="944"/>
      <c r="J114" s="940" t="n">
        <v>1</v>
      </c>
      <c r="K114" s="612" t="s">
        <v>384</v>
      </c>
      <c r="L114" s="580" t="n">
        <v>1994</v>
      </c>
      <c r="M114" s="536" t="n">
        <v>55</v>
      </c>
      <c r="N114" s="465" t="s">
        <v>45</v>
      </c>
      <c r="O114" s="468" t="n">
        <v>2007</v>
      </c>
      <c r="P114" s="458" t="s">
        <v>202</v>
      </c>
      <c r="Q114" s="206" t="s">
        <v>21</v>
      </c>
      <c r="R114" s="207" t="s">
        <v>21</v>
      </c>
      <c r="S114" s="207" t="s">
        <v>21</v>
      </c>
      <c r="T114" s="48" t="n">
        <v>1</v>
      </c>
      <c r="U114" s="557" t="s">
        <v>144</v>
      </c>
      <c r="V114" s="463" t="s">
        <v>304</v>
      </c>
      <c r="W114" s="465" t="s">
        <v>45</v>
      </c>
      <c r="X114" s="468" t="n">
        <v>2005</v>
      </c>
      <c r="Y114" s="945"/>
      <c r="Z114" s="998"/>
      <c r="AA114" s="39"/>
      <c r="AB114" s="937"/>
      <c r="AC114" s="131"/>
      <c r="AD114" s="947" t="n">
        <v>1</v>
      </c>
    </row>
    <row r="115" customFormat="false" ht="12.75" hidden="false" customHeight="false" outlineLevel="0" collapsed="false">
      <c r="A115" s="948" t="n">
        <v>11.2</v>
      </c>
      <c r="B115" s="990" t="s">
        <v>145</v>
      </c>
      <c r="C115" s="888" t="n">
        <v>2</v>
      </c>
      <c r="D115" s="1011"/>
      <c r="E115" s="943"/>
      <c r="F115" s="1005" t="n">
        <v>1</v>
      </c>
      <c r="G115" s="943"/>
      <c r="H115" s="943"/>
      <c r="I115" s="944"/>
      <c r="J115" s="940" t="n">
        <v>1</v>
      </c>
      <c r="K115" s="612" t="s">
        <v>385</v>
      </c>
      <c r="L115" s="580" t="n">
        <v>1980</v>
      </c>
      <c r="M115" s="536" t="n">
        <v>143</v>
      </c>
      <c r="N115" s="465" t="s">
        <v>45</v>
      </c>
      <c r="O115" s="468" t="n">
        <v>2006</v>
      </c>
      <c r="P115" s="458" t="s">
        <v>202</v>
      </c>
      <c r="Q115" s="220" t="s">
        <v>21</v>
      </c>
      <c r="R115" s="221" t="s">
        <v>21</v>
      </c>
      <c r="S115" s="221" t="s">
        <v>21</v>
      </c>
      <c r="T115" s="58" t="n">
        <v>0</v>
      </c>
      <c r="U115" s="467" t="s">
        <v>21</v>
      </c>
      <c r="V115" s="463"/>
      <c r="W115" s="521" t="s">
        <v>21</v>
      </c>
      <c r="X115" s="468"/>
      <c r="Y115" s="945" t="n">
        <v>1</v>
      </c>
      <c r="Z115" s="935" t="s">
        <v>443</v>
      </c>
      <c r="AA115" s="1141" t="s">
        <v>482</v>
      </c>
      <c r="AB115" s="1142" t="n">
        <v>2011</v>
      </c>
      <c r="AC115" s="1143"/>
      <c r="AD115" s="947"/>
    </row>
    <row r="116" customFormat="false" ht="12.75" hidden="false" customHeight="false" outlineLevel="0" collapsed="false">
      <c r="A116" s="948"/>
      <c r="B116" s="990" t="s">
        <v>306</v>
      </c>
      <c r="C116" s="888"/>
      <c r="D116" s="1012"/>
      <c r="E116" s="951"/>
      <c r="F116" s="1013"/>
      <c r="G116" s="951" t="n">
        <v>1</v>
      </c>
      <c r="H116" s="951"/>
      <c r="I116" s="952"/>
      <c r="J116" s="888" t="n">
        <v>1</v>
      </c>
      <c r="K116" s="453" t="s">
        <v>307</v>
      </c>
      <c r="L116" s="582" t="n">
        <v>1996</v>
      </c>
      <c r="M116" s="540" t="n">
        <v>514</v>
      </c>
      <c r="N116" s="472" t="s">
        <v>99</v>
      </c>
      <c r="O116" s="484" t="n">
        <v>2006</v>
      </c>
      <c r="P116" s="458" t="s">
        <v>202</v>
      </c>
      <c r="Q116" s="220" t="s">
        <v>21</v>
      </c>
      <c r="R116" s="221" t="s">
        <v>21</v>
      </c>
      <c r="S116" s="221" t="s">
        <v>21</v>
      </c>
      <c r="T116" s="48" t="n">
        <v>0</v>
      </c>
      <c r="U116" s="475" t="s">
        <v>21</v>
      </c>
      <c r="V116" s="470"/>
      <c r="W116" s="472"/>
      <c r="X116" s="484"/>
      <c r="Y116" s="945" t="n">
        <v>1</v>
      </c>
      <c r="Z116" s="1144" t="s">
        <v>34</v>
      </c>
      <c r="AA116" s="1145" t="s">
        <v>433</v>
      </c>
      <c r="AB116" s="937"/>
      <c r="AC116" s="1143"/>
      <c r="AD116" s="947" t="n">
        <v>1</v>
      </c>
    </row>
    <row r="117" customFormat="false" ht="12.75" hidden="false" customHeight="false" outlineLevel="0" collapsed="false">
      <c r="A117" s="1047" t="n">
        <v>11.3</v>
      </c>
      <c r="B117" s="1017" t="s">
        <v>147</v>
      </c>
      <c r="C117" s="940" t="n">
        <v>2</v>
      </c>
      <c r="D117" s="1011"/>
      <c r="E117" s="943"/>
      <c r="F117" s="1005"/>
      <c r="G117" s="943"/>
      <c r="H117" s="943" t="n">
        <v>1</v>
      </c>
      <c r="I117" s="944"/>
      <c r="J117" s="940" t="n">
        <v>1</v>
      </c>
      <c r="K117" s="525" t="s">
        <v>148</v>
      </c>
      <c r="L117" s="580" t="n">
        <v>2007</v>
      </c>
      <c r="M117" s="536" t="n">
        <v>0</v>
      </c>
      <c r="N117" s="465" t="s">
        <v>21</v>
      </c>
      <c r="O117" s="468"/>
      <c r="P117" s="458" t="s">
        <v>202</v>
      </c>
      <c r="Q117" s="220"/>
      <c r="R117" s="221"/>
      <c r="S117" s="221"/>
      <c r="T117" s="48" t="n">
        <v>0</v>
      </c>
      <c r="U117" s="479" t="s">
        <v>21</v>
      </c>
      <c r="V117" s="463"/>
      <c r="W117" s="465"/>
      <c r="X117" s="468"/>
      <c r="Y117" s="945" t="n">
        <v>1</v>
      </c>
      <c r="Z117" s="962" t="s">
        <v>28</v>
      </c>
      <c r="AA117" s="1080" t="s">
        <v>394</v>
      </c>
      <c r="AB117" s="937" t="n">
        <v>2006</v>
      </c>
      <c r="AC117" s="131"/>
      <c r="AD117" s="947" t="n">
        <v>1</v>
      </c>
    </row>
    <row r="118" customFormat="false" ht="12.75" hidden="false" customHeight="false" outlineLevel="0" collapsed="false">
      <c r="A118" s="948" t="n">
        <v>11.4</v>
      </c>
      <c r="B118" s="990" t="s">
        <v>149</v>
      </c>
      <c r="C118" s="888" t="n">
        <v>1</v>
      </c>
      <c r="D118" s="1012"/>
      <c r="E118" s="951"/>
      <c r="F118" s="1013" t="n">
        <v>1</v>
      </c>
      <c r="G118" s="951"/>
      <c r="H118" s="951"/>
      <c r="I118" s="952"/>
      <c r="J118" s="888" t="n">
        <v>1</v>
      </c>
      <c r="K118" s="469" t="s">
        <v>43</v>
      </c>
      <c r="L118" s="582" t="n">
        <v>1984</v>
      </c>
      <c r="M118" s="536" t="n">
        <v>754</v>
      </c>
      <c r="N118" s="472" t="s">
        <v>45</v>
      </c>
      <c r="O118" s="484" t="n">
        <v>2005</v>
      </c>
      <c r="P118" s="458" t="s">
        <v>116</v>
      </c>
      <c r="Q118" s="220" t="s">
        <v>237</v>
      </c>
      <c r="R118" s="221" t="s">
        <v>308</v>
      </c>
      <c r="S118" s="221" t="s">
        <v>21</v>
      </c>
      <c r="T118" s="58" t="n">
        <v>0</v>
      </c>
      <c r="U118" s="475" t="s">
        <v>21</v>
      </c>
      <c r="V118" s="470"/>
      <c r="W118" s="472" t="s">
        <v>21</v>
      </c>
      <c r="X118" s="484"/>
      <c r="Y118" s="1000" t="n">
        <v>1</v>
      </c>
      <c r="Z118" s="962" t="s">
        <v>434</v>
      </c>
      <c r="AA118" s="39" t="s">
        <v>483</v>
      </c>
      <c r="AB118" s="937" t="n">
        <v>2010</v>
      </c>
      <c r="AC118" s="865"/>
      <c r="AD118" s="947" t="n">
        <v>1</v>
      </c>
    </row>
    <row r="119" customFormat="false" ht="13.5" hidden="false" customHeight="false" outlineLevel="0" collapsed="false">
      <c r="A119" s="953" t="n">
        <v>11.5</v>
      </c>
      <c r="B119" s="1016" t="s">
        <v>150</v>
      </c>
      <c r="C119" s="954" t="n">
        <v>2</v>
      </c>
      <c r="D119" s="1037"/>
      <c r="E119" s="957"/>
      <c r="F119" s="1038" t="n">
        <v>1</v>
      </c>
      <c r="G119" s="957"/>
      <c r="H119" s="957"/>
      <c r="I119" s="959"/>
      <c r="J119" s="954" t="n">
        <v>1</v>
      </c>
      <c r="K119" s="800" t="s">
        <v>46</v>
      </c>
      <c r="L119" s="583" t="n">
        <v>1980</v>
      </c>
      <c r="M119" s="540" t="n">
        <v>159</v>
      </c>
      <c r="N119" s="531" t="s">
        <v>99</v>
      </c>
      <c r="O119" s="532" t="n">
        <v>2007</v>
      </c>
      <c r="P119" s="458" t="s">
        <v>202</v>
      </c>
      <c r="Q119" s="230" t="s">
        <v>21</v>
      </c>
      <c r="R119" s="179" t="s">
        <v>21</v>
      </c>
      <c r="S119" s="179" t="s">
        <v>21</v>
      </c>
      <c r="T119" s="86" t="n">
        <v>0</v>
      </c>
      <c r="U119" s="801" t="s">
        <v>21</v>
      </c>
      <c r="V119" s="530"/>
      <c r="W119" s="531"/>
      <c r="X119" s="532"/>
      <c r="Y119" s="945" t="n">
        <v>1</v>
      </c>
      <c r="Z119" s="962" t="s">
        <v>435</v>
      </c>
      <c r="AA119" s="13" t="s">
        <v>484</v>
      </c>
      <c r="AB119" s="1111" t="n">
        <v>2010</v>
      </c>
      <c r="AC119" s="827" t="n">
        <v>1</v>
      </c>
      <c r="AD119" s="1062" t="n">
        <v>1</v>
      </c>
    </row>
    <row r="120" customFormat="false" ht="13.5" hidden="false" customHeight="false" outlineLevel="0" collapsed="false">
      <c r="A120" s="978" t="n">
        <v>12</v>
      </c>
      <c r="B120" s="979" t="s">
        <v>152</v>
      </c>
      <c r="C120" s="980"/>
      <c r="D120" s="1021"/>
      <c r="E120" s="983"/>
      <c r="F120" s="1022"/>
      <c r="G120" s="983"/>
      <c r="H120" s="983"/>
      <c r="I120" s="984"/>
      <c r="J120" s="980"/>
      <c r="K120" s="792" t="n">
        <f aca="false">SUM(J121:J126,T121:T126)</f>
        <v>6</v>
      </c>
      <c r="L120" s="576"/>
      <c r="M120" s="541"/>
      <c r="N120" s="497"/>
      <c r="O120" s="498"/>
      <c r="P120" s="534"/>
      <c r="Q120" s="240"/>
      <c r="R120" s="241"/>
      <c r="S120" s="241"/>
      <c r="T120" s="70"/>
      <c r="U120" s="793" t="n">
        <f aca="false">SUM(T121:T126)</f>
        <v>1</v>
      </c>
      <c r="V120" s="495"/>
      <c r="W120" s="497"/>
      <c r="X120" s="498"/>
      <c r="Y120" s="985"/>
      <c r="Z120" s="986" t="n">
        <f aca="false">SUM(Y121:Y126)</f>
        <v>8</v>
      </c>
      <c r="AB120" s="1040"/>
      <c r="AC120" s="500"/>
      <c r="AD120" s="989"/>
    </row>
    <row r="121" customFormat="false" ht="12.75" hidden="false" customHeight="false" outlineLevel="0" collapsed="false">
      <c r="A121" s="939" t="n">
        <v>12.1</v>
      </c>
      <c r="B121" s="1041" t="s">
        <v>154</v>
      </c>
      <c r="C121" s="929" t="n">
        <v>2</v>
      </c>
      <c r="D121" s="1028"/>
      <c r="E121" s="932"/>
      <c r="F121" s="1029"/>
      <c r="G121" s="932"/>
      <c r="H121" s="932" t="n">
        <v>1</v>
      </c>
      <c r="I121" s="933"/>
      <c r="J121" s="929" t="n">
        <v>1</v>
      </c>
      <c r="K121" s="453" t="s">
        <v>155</v>
      </c>
      <c r="L121" s="577" t="n">
        <v>2004</v>
      </c>
      <c r="M121" s="546" t="n">
        <v>70</v>
      </c>
      <c r="N121" s="578" t="s">
        <v>45</v>
      </c>
      <c r="O121" s="613" t="n">
        <v>2004</v>
      </c>
      <c r="P121" s="458" t="s">
        <v>202</v>
      </c>
      <c r="Q121" s="193" t="s">
        <v>21</v>
      </c>
      <c r="R121" s="194" t="s">
        <v>21</v>
      </c>
      <c r="S121" s="194" t="s">
        <v>21</v>
      </c>
      <c r="T121" s="37" t="n">
        <v>0</v>
      </c>
      <c r="U121" s="459" t="s">
        <v>21</v>
      </c>
      <c r="V121" s="454"/>
      <c r="W121" s="456" t="s">
        <v>44</v>
      </c>
      <c r="X121" s="504" t="s">
        <v>44</v>
      </c>
      <c r="Y121" s="945" t="n">
        <v>3</v>
      </c>
      <c r="Z121" s="962" t="s">
        <v>156</v>
      </c>
      <c r="AA121" s="1112"/>
      <c r="AB121" s="1107"/>
      <c r="AC121" s="864"/>
      <c r="AD121" s="947"/>
    </row>
    <row r="122" customFormat="false" ht="12.75" hidden="false" customHeight="false" outlineLevel="0" collapsed="false">
      <c r="A122" s="948" t="n">
        <v>12.2</v>
      </c>
      <c r="B122" s="990" t="s">
        <v>157</v>
      </c>
      <c r="C122" s="888" t="n">
        <v>1</v>
      </c>
      <c r="D122" s="1037"/>
      <c r="E122" s="957"/>
      <c r="F122" s="1038" t="n">
        <v>1</v>
      </c>
      <c r="G122" s="957"/>
      <c r="H122" s="957"/>
      <c r="I122" s="959"/>
      <c r="J122" s="954" t="n">
        <v>1</v>
      </c>
      <c r="K122" s="469" t="s">
        <v>30</v>
      </c>
      <c r="L122" s="582" t="n">
        <v>1980</v>
      </c>
      <c r="M122" s="536" t="n">
        <v>697</v>
      </c>
      <c r="N122" s="491" t="s">
        <v>45</v>
      </c>
      <c r="O122" s="492" t="s">
        <v>310</v>
      </c>
      <c r="P122" s="458" t="s">
        <v>202</v>
      </c>
      <c r="Q122" s="614" t="s">
        <v>241</v>
      </c>
      <c r="R122" s="615" t="s">
        <v>308</v>
      </c>
      <c r="S122" s="615" t="s">
        <v>267</v>
      </c>
      <c r="T122" s="86" t="n">
        <v>0</v>
      </c>
      <c r="U122" s="475" t="s">
        <v>21</v>
      </c>
      <c r="V122" s="470"/>
      <c r="W122" s="472" t="s">
        <v>44</v>
      </c>
      <c r="X122" s="484" t="s">
        <v>44</v>
      </c>
      <c r="Y122" s="961" t="n">
        <v>1</v>
      </c>
      <c r="Z122" s="962" t="s">
        <v>28</v>
      </c>
      <c r="AA122" s="1080" t="s">
        <v>394</v>
      </c>
      <c r="AB122" s="937" t="n">
        <v>2006</v>
      </c>
      <c r="AC122" s="65"/>
      <c r="AD122" s="1146"/>
      <c r="AE122" s="551"/>
    </row>
    <row r="123" customFormat="false" ht="12.75" hidden="false" customHeight="false" outlineLevel="0" collapsed="false">
      <c r="A123" s="953" t="n">
        <v>12.3</v>
      </c>
      <c r="B123" s="1147" t="s">
        <v>158</v>
      </c>
      <c r="C123" s="954" t="n">
        <v>1</v>
      </c>
      <c r="D123" s="1037"/>
      <c r="E123" s="957"/>
      <c r="F123" s="1038" t="n">
        <v>1</v>
      </c>
      <c r="G123" s="957"/>
      <c r="H123" s="957"/>
      <c r="I123" s="959"/>
      <c r="J123" s="940" t="n">
        <v>1</v>
      </c>
      <c r="K123" s="967" t="s">
        <v>485</v>
      </c>
      <c r="L123" s="1148" t="n">
        <v>1986</v>
      </c>
      <c r="M123" s="546" t="n">
        <v>733</v>
      </c>
      <c r="N123" s="465"/>
      <c r="O123" s="468"/>
      <c r="P123" s="458" t="s">
        <v>202</v>
      </c>
      <c r="Q123" s="206" t="s">
        <v>21</v>
      </c>
      <c r="R123" s="207" t="s">
        <v>21</v>
      </c>
      <c r="S123" s="207" t="s">
        <v>21</v>
      </c>
      <c r="T123" s="48" t="n">
        <v>1</v>
      </c>
      <c r="U123" s="618" t="s">
        <v>160</v>
      </c>
      <c r="V123" s="463" t="s">
        <v>312</v>
      </c>
      <c r="W123" s="509" t="s">
        <v>45</v>
      </c>
      <c r="X123" s="468" t="n">
        <v>2004</v>
      </c>
      <c r="Y123" s="961" t="n">
        <v>1</v>
      </c>
      <c r="Z123" s="962" t="s">
        <v>34</v>
      </c>
      <c r="AA123" s="39"/>
      <c r="AB123" s="937"/>
      <c r="AC123" s="83"/>
      <c r="AD123" s="964"/>
    </row>
    <row r="124" customFormat="false" ht="12.75" hidden="false" customHeight="false" outlineLevel="0" collapsed="false">
      <c r="A124" s="939"/>
      <c r="B124" s="1149"/>
      <c r="C124" s="929"/>
      <c r="D124" s="1028"/>
      <c r="E124" s="932"/>
      <c r="F124" s="1029"/>
      <c r="G124" s="932"/>
      <c r="H124" s="932"/>
      <c r="I124" s="933"/>
      <c r="J124" s="940"/>
      <c r="K124" s="967"/>
      <c r="L124" s="968"/>
      <c r="M124" s="546"/>
      <c r="N124" s="562"/>
      <c r="O124" s="468"/>
      <c r="P124" s="458"/>
      <c r="Q124" s="206"/>
      <c r="R124" s="207"/>
      <c r="S124" s="207"/>
      <c r="T124" s="48"/>
      <c r="U124" s="618"/>
      <c r="V124" s="463"/>
      <c r="W124" s="1150"/>
      <c r="X124" s="468"/>
      <c r="Y124" s="945" t="n">
        <v>1</v>
      </c>
      <c r="Z124" s="962" t="s">
        <v>486</v>
      </c>
      <c r="AA124" s="39"/>
      <c r="AB124" s="1151" t="n">
        <v>2011</v>
      </c>
      <c r="AC124" s="131"/>
      <c r="AD124" s="947"/>
    </row>
    <row r="125" s="144" customFormat="true" ht="12.75" hidden="false" customHeight="false" outlineLevel="0" collapsed="false">
      <c r="A125" s="838" t="n">
        <v>12.4</v>
      </c>
      <c r="B125" s="990" t="s">
        <v>161</v>
      </c>
      <c r="C125" s="1152" t="n">
        <v>1</v>
      </c>
      <c r="D125" s="1012"/>
      <c r="E125" s="951" t="n">
        <v>1</v>
      </c>
      <c r="F125" s="1013"/>
      <c r="G125" s="951"/>
      <c r="H125" s="951"/>
      <c r="I125" s="952"/>
      <c r="J125" s="1152" t="n">
        <v>1</v>
      </c>
      <c r="K125" s="480" t="s">
        <v>30</v>
      </c>
      <c r="L125" s="1153" t="n">
        <v>1973</v>
      </c>
      <c r="M125" s="622" t="n">
        <v>1636</v>
      </c>
      <c r="N125" s="491" t="s">
        <v>313</v>
      </c>
      <c r="O125" s="508" t="n">
        <v>2004</v>
      </c>
      <c r="P125" s="458" t="s">
        <v>202</v>
      </c>
      <c r="Q125" s="206" t="s">
        <v>21</v>
      </c>
      <c r="R125" s="207" t="s">
        <v>21</v>
      </c>
      <c r="S125" s="207" t="s">
        <v>21</v>
      </c>
      <c r="T125" s="620" t="n">
        <v>0</v>
      </c>
      <c r="U125" s="475" t="s">
        <v>21</v>
      </c>
      <c r="V125" s="623"/>
      <c r="W125" s="472" t="s">
        <v>21</v>
      </c>
      <c r="X125" s="466"/>
      <c r="Y125" s="1126" t="n">
        <v>1</v>
      </c>
      <c r="Z125" s="962" t="s">
        <v>28</v>
      </c>
      <c r="AA125" s="1080" t="s">
        <v>394</v>
      </c>
      <c r="AB125" s="1154" t="n">
        <v>2006</v>
      </c>
      <c r="AC125" s="624"/>
      <c r="AD125" s="947"/>
    </row>
    <row r="126" customFormat="false" ht="13.5" hidden="false" customHeight="false" outlineLevel="0" collapsed="false">
      <c r="A126" s="953" t="n">
        <v>12.5</v>
      </c>
      <c r="B126" s="817" t="s">
        <v>162</v>
      </c>
      <c r="C126" s="954" t="n">
        <v>1</v>
      </c>
      <c r="D126" s="1037"/>
      <c r="E126" s="957"/>
      <c r="F126" s="1038"/>
      <c r="G126" s="957"/>
      <c r="H126" s="957" t="n">
        <v>1</v>
      </c>
      <c r="I126" s="959"/>
      <c r="J126" s="954" t="n">
        <v>1</v>
      </c>
      <c r="K126" s="800" t="s">
        <v>148</v>
      </c>
      <c r="L126" s="583" t="n">
        <v>2000</v>
      </c>
      <c r="M126" s="589" t="n">
        <v>210</v>
      </c>
      <c r="N126" s="531" t="s">
        <v>45</v>
      </c>
      <c r="O126" s="532" t="n">
        <v>2006</v>
      </c>
      <c r="P126" s="625" t="s">
        <v>202</v>
      </c>
      <c r="Q126" s="369" t="s">
        <v>314</v>
      </c>
      <c r="R126" s="369"/>
      <c r="S126" s="179" t="s">
        <v>21</v>
      </c>
      <c r="T126" s="86" t="n">
        <v>0</v>
      </c>
      <c r="U126" s="801" t="s">
        <v>21</v>
      </c>
      <c r="V126" s="530"/>
      <c r="W126" s="531" t="s">
        <v>44</v>
      </c>
      <c r="X126" s="532" t="s">
        <v>44</v>
      </c>
      <c r="Y126" s="1060" t="n">
        <v>1</v>
      </c>
      <c r="Z126" s="1155" t="s">
        <v>28</v>
      </c>
      <c r="AA126" s="1086" t="s">
        <v>394</v>
      </c>
      <c r="AB126" s="1111" t="n">
        <v>2006</v>
      </c>
      <c r="AC126" s="135"/>
      <c r="AD126" s="1062"/>
    </row>
    <row r="127" customFormat="false" ht="13.5" hidden="false" customHeight="false" outlineLevel="0" collapsed="false">
      <c r="A127" s="978" t="n">
        <v>13</v>
      </c>
      <c r="B127" s="979" t="s">
        <v>163</v>
      </c>
      <c r="C127" s="980"/>
      <c r="D127" s="1021"/>
      <c r="E127" s="983"/>
      <c r="F127" s="1022"/>
      <c r="G127" s="983"/>
      <c r="H127" s="983"/>
      <c r="I127" s="984"/>
      <c r="J127" s="980"/>
      <c r="K127" s="792" t="n">
        <f aca="false">SUM(J128:J134,T128:T134)</f>
        <v>5</v>
      </c>
      <c r="L127" s="576"/>
      <c r="M127" s="602"/>
      <c r="N127" s="497"/>
      <c r="O127" s="498"/>
      <c r="P127" s="447"/>
      <c r="Q127" s="230"/>
      <c r="R127" s="179"/>
      <c r="S127" s="179"/>
      <c r="T127" s="70"/>
      <c r="U127" s="793" t="n">
        <f aca="false">SUM(T128:T134)</f>
        <v>1</v>
      </c>
      <c r="V127" s="495"/>
      <c r="W127" s="497"/>
      <c r="X127" s="498"/>
      <c r="Y127" s="985"/>
      <c r="Z127" s="1023" t="n">
        <f aca="false">SUM(Y128:Y134)</f>
        <v>5</v>
      </c>
      <c r="AA127" s="72"/>
      <c r="AB127" s="1114"/>
      <c r="AC127" s="1115"/>
      <c r="AD127" s="1025"/>
    </row>
    <row r="128" customFormat="false" ht="12.75" hidden="false" customHeight="false" outlineLevel="0" collapsed="false">
      <c r="A128" s="948" t="n">
        <v>13.1</v>
      </c>
      <c r="B128" s="997" t="s">
        <v>163</v>
      </c>
      <c r="C128" s="991" t="n">
        <v>2</v>
      </c>
      <c r="D128" s="1052"/>
      <c r="E128" s="994"/>
      <c r="F128" s="1053"/>
      <c r="G128" s="994"/>
      <c r="H128" s="994" t="n">
        <v>1</v>
      </c>
      <c r="I128" s="995"/>
      <c r="J128" s="991" t="n">
        <v>1</v>
      </c>
      <c r="K128" s="501" t="s">
        <v>387</v>
      </c>
      <c r="L128" s="502" t="n">
        <v>2008</v>
      </c>
      <c r="M128" s="535" t="n">
        <v>2</v>
      </c>
      <c r="N128" s="599"/>
      <c r="O128" s="504"/>
      <c r="P128" s="505"/>
      <c r="Q128" s="193"/>
      <c r="R128" s="194"/>
      <c r="S128" s="194"/>
      <c r="T128" s="77" t="n">
        <v>0</v>
      </c>
      <c r="U128" s="506" t="s">
        <v>21</v>
      </c>
      <c r="V128" s="502"/>
      <c r="W128" s="866"/>
      <c r="X128" s="460"/>
      <c r="Y128" s="945" t="n">
        <v>1</v>
      </c>
      <c r="Z128" s="998" t="s">
        <v>28</v>
      </c>
      <c r="AA128" s="1116" t="s">
        <v>394</v>
      </c>
      <c r="AB128" s="1107" t="n">
        <v>2006</v>
      </c>
      <c r="AC128" s="131"/>
      <c r="AD128" s="947"/>
    </row>
    <row r="129" s="142" customFormat="true" ht="12.75" hidden="false" customHeight="false" outlineLevel="0" collapsed="false">
      <c r="A129" s="838"/>
      <c r="B129" s="990" t="s">
        <v>436</v>
      </c>
      <c r="C129" s="1156"/>
      <c r="D129" s="1011"/>
      <c r="E129" s="943"/>
      <c r="F129" s="1005"/>
      <c r="G129" s="943"/>
      <c r="H129" s="943"/>
      <c r="I129" s="944"/>
      <c r="J129" s="1156" t="n">
        <v>0</v>
      </c>
      <c r="K129" s="462" t="s">
        <v>46</v>
      </c>
      <c r="L129" s="545"/>
      <c r="M129" s="869"/>
      <c r="N129" s="523" t="s">
        <v>437</v>
      </c>
      <c r="O129" s="457"/>
      <c r="P129" s="526"/>
      <c r="Q129" s="206"/>
      <c r="R129" s="207"/>
      <c r="S129" s="207"/>
      <c r="T129" s="200"/>
      <c r="U129" s="225"/>
      <c r="V129" s="202"/>
      <c r="W129" s="259"/>
      <c r="X129" s="191"/>
      <c r="Y129" s="1000"/>
      <c r="Z129" s="998"/>
      <c r="AA129" s="1080"/>
      <c r="AB129" s="1002"/>
      <c r="AC129" s="209"/>
      <c r="AD129" s="947"/>
    </row>
    <row r="130" customFormat="false" ht="12.75" hidden="false" customHeight="false" outlineLevel="0" collapsed="false">
      <c r="A130" s="948"/>
      <c r="B130" s="990" t="s">
        <v>438</v>
      </c>
      <c r="C130" s="888"/>
      <c r="D130" s="1012"/>
      <c r="E130" s="951" t="n">
        <v>1</v>
      </c>
      <c r="F130" s="1013"/>
      <c r="G130" s="951"/>
      <c r="H130" s="951"/>
      <c r="I130" s="952"/>
      <c r="J130" s="888" t="n">
        <v>0</v>
      </c>
      <c r="K130" s="563" t="s">
        <v>439</v>
      </c>
      <c r="L130" s="582" t="n">
        <v>1971</v>
      </c>
      <c r="M130" s="546"/>
      <c r="N130" s="562" t="s">
        <v>21</v>
      </c>
      <c r="O130" s="460"/>
      <c r="P130" s="526" t="s">
        <v>440</v>
      </c>
      <c r="Q130" s="206"/>
      <c r="R130" s="207"/>
      <c r="S130" s="207"/>
      <c r="T130" s="58"/>
      <c r="U130" s="524"/>
      <c r="V130" s="470"/>
      <c r="W130" s="523"/>
      <c r="X130" s="460"/>
      <c r="Y130" s="945"/>
      <c r="Z130" s="998"/>
      <c r="AA130" s="39"/>
      <c r="AB130" s="937"/>
      <c r="AC130" s="131"/>
      <c r="AD130" s="947"/>
    </row>
    <row r="131" customFormat="false" ht="12.75" hidden="false" customHeight="false" outlineLevel="0" collapsed="false">
      <c r="A131" s="1047" t="n">
        <v>13.2</v>
      </c>
      <c r="B131" s="1157" t="s">
        <v>166</v>
      </c>
      <c r="C131" s="940" t="n">
        <v>1</v>
      </c>
      <c r="D131" s="1011"/>
      <c r="E131" s="943"/>
      <c r="F131" s="1005" t="n">
        <v>1</v>
      </c>
      <c r="G131" s="943"/>
      <c r="H131" s="943"/>
      <c r="I131" s="944"/>
      <c r="J131" s="940" t="n">
        <v>1</v>
      </c>
      <c r="K131" s="462" t="s">
        <v>167</v>
      </c>
      <c r="L131" s="580" t="n">
        <v>1982</v>
      </c>
      <c r="M131" s="546" t="n">
        <v>1</v>
      </c>
      <c r="N131" s="507" t="s">
        <v>169</v>
      </c>
      <c r="O131" s="508" t="n">
        <v>1999</v>
      </c>
      <c r="P131" s="526" t="s">
        <v>168</v>
      </c>
      <c r="Q131" s="206"/>
      <c r="R131" s="207"/>
      <c r="S131" s="207"/>
      <c r="T131" s="48" t="n">
        <v>0</v>
      </c>
      <c r="U131" s="479" t="s">
        <v>21</v>
      </c>
      <c r="V131" s="463"/>
      <c r="W131" s="465"/>
      <c r="X131" s="468"/>
      <c r="Y131" s="945" t="n">
        <v>1</v>
      </c>
      <c r="Z131" s="998" t="s">
        <v>28</v>
      </c>
      <c r="AA131" s="1080" t="s">
        <v>394</v>
      </c>
      <c r="AB131" s="937" t="n">
        <v>2006</v>
      </c>
      <c r="AC131" s="131"/>
      <c r="AD131" s="947"/>
    </row>
    <row r="132" customFormat="false" ht="12.75" hidden="false" customHeight="false" outlineLevel="0" collapsed="false">
      <c r="A132" s="948" t="n">
        <v>13.3</v>
      </c>
      <c r="B132" s="990" t="s">
        <v>170</v>
      </c>
      <c r="C132" s="888" t="n">
        <v>1</v>
      </c>
      <c r="D132" s="1012"/>
      <c r="E132" s="951"/>
      <c r="F132" s="1013" t="n">
        <v>1</v>
      </c>
      <c r="G132" s="951"/>
      <c r="H132" s="951"/>
      <c r="I132" s="952"/>
      <c r="J132" s="888" t="n">
        <v>1</v>
      </c>
      <c r="K132" s="469" t="s">
        <v>171</v>
      </c>
      <c r="L132" s="582" t="n">
        <v>1989</v>
      </c>
      <c r="M132" s="536" t="n">
        <v>1</v>
      </c>
      <c r="N132" s="537" t="s">
        <v>172</v>
      </c>
      <c r="O132" s="468" t="s">
        <v>44</v>
      </c>
      <c r="P132" s="458" t="s">
        <v>202</v>
      </c>
      <c r="Q132" s="206"/>
      <c r="R132" s="207"/>
      <c r="S132" s="207"/>
      <c r="T132" s="48" t="n">
        <v>1</v>
      </c>
      <c r="U132" s="479" t="s">
        <v>316</v>
      </c>
      <c r="V132" s="463"/>
      <c r="W132" s="465"/>
      <c r="X132" s="468"/>
      <c r="Y132" s="945" t="n">
        <v>1</v>
      </c>
      <c r="Z132" s="1158" t="s">
        <v>34</v>
      </c>
      <c r="AA132" s="39"/>
      <c r="AB132" s="937"/>
      <c r="AC132" s="131"/>
      <c r="AD132" s="947"/>
    </row>
    <row r="133" customFormat="false" ht="12.75" hidden="false" customHeight="false" outlineLevel="0" collapsed="false">
      <c r="A133" s="948"/>
      <c r="B133" s="990" t="s">
        <v>441</v>
      </c>
      <c r="C133" s="888"/>
      <c r="D133" s="1012"/>
      <c r="E133" s="951"/>
      <c r="F133" s="1013"/>
      <c r="G133" s="951"/>
      <c r="H133" s="951"/>
      <c r="I133" s="952"/>
      <c r="J133" s="888"/>
      <c r="K133" s="469"/>
      <c r="L133" s="582"/>
      <c r="M133" s="631"/>
      <c r="N133" s="472"/>
      <c r="O133" s="484"/>
      <c r="P133" s="871"/>
      <c r="Q133" s="402"/>
      <c r="R133" s="403"/>
      <c r="S133" s="403"/>
      <c r="T133" s="58"/>
      <c r="U133" s="475"/>
      <c r="V133" s="470"/>
      <c r="W133" s="472"/>
      <c r="X133" s="484"/>
      <c r="Y133" s="1066" t="n">
        <v>1</v>
      </c>
      <c r="Z133" s="1159" t="s">
        <v>432</v>
      </c>
      <c r="AA133" s="1080" t="s">
        <v>394</v>
      </c>
      <c r="AB133" s="937" t="n">
        <v>2006</v>
      </c>
      <c r="AC133" s="653"/>
      <c r="AD133" s="1067"/>
    </row>
    <row r="134" customFormat="false" ht="13.5" hidden="false" customHeight="false" outlineLevel="0" collapsed="false">
      <c r="A134" s="1160" t="n">
        <v>13.4</v>
      </c>
      <c r="B134" s="1161" t="s">
        <v>173</v>
      </c>
      <c r="C134" s="1162" t="n">
        <v>2</v>
      </c>
      <c r="D134" s="1163"/>
      <c r="E134" s="1164" t="n">
        <v>1</v>
      </c>
      <c r="F134" s="1165"/>
      <c r="G134" s="1164"/>
      <c r="H134" s="1164"/>
      <c r="I134" s="1166"/>
      <c r="J134" s="1162" t="n">
        <v>1</v>
      </c>
      <c r="K134" s="874" t="s">
        <v>25</v>
      </c>
      <c r="L134" s="875" t="n">
        <v>1978</v>
      </c>
      <c r="M134" s="631" t="n">
        <v>1</v>
      </c>
      <c r="N134" s="632" t="s">
        <v>44</v>
      </c>
      <c r="O134" s="633" t="n">
        <v>2005</v>
      </c>
      <c r="P134" s="634" t="s">
        <v>44</v>
      </c>
      <c r="Q134" s="381"/>
      <c r="R134" s="382"/>
      <c r="S134" s="382"/>
      <c r="T134" s="628" t="n">
        <v>0</v>
      </c>
      <c r="U134" s="635" t="s">
        <v>21</v>
      </c>
      <c r="V134" s="636"/>
      <c r="W134" s="637"/>
      <c r="X134" s="633"/>
      <c r="Y134" s="1167" t="n">
        <v>1</v>
      </c>
      <c r="Z134" s="1168" t="s">
        <v>34</v>
      </c>
      <c r="AA134" s="4"/>
      <c r="AB134" s="1169"/>
      <c r="AC134" s="638"/>
      <c r="AD134" s="1170"/>
    </row>
    <row r="135" customFormat="false" ht="13.5" hidden="false" customHeight="false" outlineLevel="0" collapsed="false">
      <c r="A135" s="1171"/>
      <c r="B135" s="877"/>
      <c r="C135" s="1172"/>
      <c r="D135" s="1173"/>
      <c r="E135" s="1013"/>
      <c r="F135" s="1013"/>
      <c r="G135" s="1013"/>
      <c r="H135" s="1013"/>
      <c r="I135" s="1173"/>
      <c r="J135" s="1172"/>
      <c r="K135" s="643"/>
      <c r="L135" s="524"/>
      <c r="M135" s="644"/>
      <c r="N135" s="645"/>
      <c r="O135" s="523"/>
      <c r="P135" s="646"/>
      <c r="Q135" s="394"/>
      <c r="R135" s="394"/>
      <c r="S135" s="394"/>
      <c r="T135" s="642"/>
      <c r="U135" s="644"/>
      <c r="V135" s="644"/>
      <c r="W135" s="645"/>
      <c r="X135" s="645"/>
      <c r="Y135" s="1091"/>
      <c r="Z135" s="647"/>
      <c r="AA135" s="108"/>
      <c r="AB135" s="119"/>
      <c r="AC135" s="119"/>
      <c r="AD135" s="1092"/>
    </row>
    <row r="136" customFormat="false" ht="12.75" hidden="false" customHeight="false" outlineLevel="0" collapsed="false">
      <c r="A136" s="895"/>
      <c r="B136" s="878"/>
      <c r="C136" s="1090"/>
      <c r="D136" s="1013"/>
      <c r="E136" s="1013"/>
      <c r="F136" s="1013"/>
      <c r="G136" s="1013"/>
      <c r="H136" s="1013"/>
      <c r="I136" s="1013"/>
      <c r="J136" s="1090"/>
      <c r="K136" s="563"/>
      <c r="L136" s="524"/>
      <c r="M136" s="524"/>
      <c r="N136" s="523"/>
      <c r="O136" s="523"/>
      <c r="P136" s="564"/>
      <c r="Q136" s="307"/>
      <c r="R136" s="307"/>
      <c r="S136" s="307"/>
      <c r="T136" s="119"/>
      <c r="U136" s="524"/>
      <c r="V136" s="524"/>
      <c r="W136" s="523"/>
      <c r="X136" s="523"/>
      <c r="Y136" s="1091"/>
      <c r="Z136" s="108"/>
      <c r="AA136" s="108"/>
      <c r="AB136" s="119"/>
      <c r="AC136" s="119"/>
      <c r="AD136" s="1092"/>
    </row>
    <row r="137" customFormat="false" ht="12.75" hidden="false" customHeight="false" outlineLevel="0" collapsed="false">
      <c r="A137" s="895"/>
      <c r="B137" s="878"/>
      <c r="C137" s="1090"/>
      <c r="D137" s="1013"/>
      <c r="E137" s="1013"/>
      <c r="F137" s="1013"/>
      <c r="G137" s="1013"/>
      <c r="H137" s="1013"/>
      <c r="I137" s="1013"/>
      <c r="J137" s="1090"/>
      <c r="K137" s="563"/>
      <c r="L137" s="524"/>
      <c r="M137" s="524"/>
      <c r="N137" s="523"/>
      <c r="O137" s="523"/>
      <c r="P137" s="564"/>
      <c r="Q137" s="307"/>
      <c r="R137" s="307"/>
      <c r="S137" s="307"/>
      <c r="T137" s="119"/>
      <c r="U137" s="524"/>
      <c r="V137" s="524"/>
      <c r="W137" s="523"/>
      <c r="X137" s="523"/>
      <c r="Y137" s="1091"/>
      <c r="Z137" s="108"/>
      <c r="AA137" s="108"/>
      <c r="AB137" s="119"/>
      <c r="AC137" s="119"/>
      <c r="AD137" s="1092"/>
    </row>
    <row r="138" customFormat="false" ht="13.5" hidden="false" customHeight="false" outlineLevel="0" collapsed="false">
      <c r="A138" s="1093"/>
      <c r="B138" s="879"/>
      <c r="C138" s="1094"/>
      <c r="D138" s="1174"/>
      <c r="E138" s="1174"/>
      <c r="F138" s="1174"/>
      <c r="G138" s="1174"/>
      <c r="H138" s="1174"/>
      <c r="I138" s="1174"/>
      <c r="J138" s="1094"/>
      <c r="K138" s="563"/>
      <c r="L138" s="568"/>
      <c r="M138" s="524"/>
      <c r="N138" s="569"/>
      <c r="O138" s="523"/>
      <c r="P138" s="570"/>
      <c r="Q138" s="395"/>
      <c r="R138" s="314"/>
      <c r="S138" s="314"/>
      <c r="T138" s="5"/>
      <c r="U138" s="568"/>
      <c r="V138" s="524"/>
      <c r="W138" s="569"/>
      <c r="X138" s="569"/>
      <c r="Y138" s="1095"/>
      <c r="Z138" s="566"/>
      <c r="AA138" s="108"/>
      <c r="AB138" s="119"/>
      <c r="AC138" s="5"/>
      <c r="AD138" s="901"/>
    </row>
    <row r="139" customFormat="false" ht="14.25" hidden="false" customHeight="false" outlineLevel="0" collapsed="false">
      <c r="A139" s="677" t="s">
        <v>0</v>
      </c>
      <c r="B139" s="843" t="s">
        <v>1</v>
      </c>
      <c r="C139" s="751" t="s">
        <v>2</v>
      </c>
      <c r="D139" s="902"/>
      <c r="E139" s="903"/>
      <c r="F139" s="904"/>
      <c r="G139" s="904"/>
      <c r="H139" s="904"/>
      <c r="I139" s="905"/>
      <c r="J139" s="679"/>
      <c r="K139" s="423" t="s">
        <v>193</v>
      </c>
      <c r="L139" s="423"/>
      <c r="M139" s="424"/>
      <c r="N139" s="425" t="s">
        <v>194</v>
      </c>
      <c r="O139" s="425"/>
      <c r="P139" s="426"/>
      <c r="Q139" s="427" t="s">
        <v>195</v>
      </c>
      <c r="R139" s="427"/>
      <c r="S139" s="317"/>
      <c r="T139" s="146"/>
      <c r="U139" s="425" t="s">
        <v>196</v>
      </c>
      <c r="V139" s="425"/>
      <c r="W139" s="423" t="s">
        <v>5</v>
      </c>
      <c r="X139" s="429"/>
      <c r="Y139" s="1096" t="s">
        <v>391</v>
      </c>
      <c r="Z139" s="1096"/>
      <c r="AA139" s="640"/>
      <c r="AB139" s="1097"/>
      <c r="AC139" s="1" t="s">
        <v>21</v>
      </c>
      <c r="AD139" s="1175" t="s">
        <v>21</v>
      </c>
      <c r="AE139" s="1176"/>
    </row>
    <row r="140" customFormat="false" ht="13.5" hidden="false" customHeight="false" outlineLevel="0" collapsed="false">
      <c r="A140" s="907"/>
      <c r="B140" s="790" t="s">
        <v>7</v>
      </c>
      <c r="C140" s="692" t="s">
        <v>8</v>
      </c>
      <c r="D140" s="1099"/>
      <c r="E140" s="1177"/>
      <c r="F140" s="1100"/>
      <c r="G140" s="1100"/>
      <c r="H140" s="1100"/>
      <c r="I140" s="1101"/>
      <c r="J140" s="692"/>
      <c r="K140" s="431" t="s">
        <v>9</v>
      </c>
      <c r="L140" s="572" t="s">
        <v>10</v>
      </c>
      <c r="M140" s="573"/>
      <c r="N140" s="434" t="s">
        <v>13</v>
      </c>
      <c r="O140" s="574" t="s">
        <v>10</v>
      </c>
      <c r="P140" s="438" t="s">
        <v>11</v>
      </c>
      <c r="Q140" s="437"/>
      <c r="R140" s="438"/>
      <c r="S140" s="321"/>
      <c r="T140" s="18"/>
      <c r="U140" s="431" t="s">
        <v>12</v>
      </c>
      <c r="V140" s="439" t="s">
        <v>10</v>
      </c>
      <c r="W140" s="434" t="s">
        <v>13</v>
      </c>
      <c r="X140" s="574" t="s">
        <v>10</v>
      </c>
      <c r="Y140" s="1102" t="s">
        <v>14</v>
      </c>
      <c r="Z140" s="1103" t="s">
        <v>392</v>
      </c>
      <c r="AA140" s="4"/>
      <c r="AB140" s="915"/>
      <c r="AC140" s="693" t="s">
        <v>14</v>
      </c>
      <c r="AD140" s="916" t="s">
        <v>14</v>
      </c>
    </row>
    <row r="141" customFormat="false" ht="14.25" hidden="false" customHeight="false" outlineLevel="0" collapsed="false">
      <c r="A141" s="978" t="n">
        <v>14</v>
      </c>
      <c r="B141" s="979" t="s">
        <v>174</v>
      </c>
      <c r="C141" s="980"/>
      <c r="D141" s="981"/>
      <c r="E141" s="982"/>
      <c r="F141" s="983"/>
      <c r="G141" s="983"/>
      <c r="H141" s="983"/>
      <c r="I141" s="984"/>
      <c r="J141" s="980"/>
      <c r="K141" s="792" t="n">
        <f aca="false">SUM(J142:J148,T142:T148)</f>
        <v>8</v>
      </c>
      <c r="L141" s="576"/>
      <c r="M141" s="602"/>
      <c r="N141" s="497"/>
      <c r="O141" s="498"/>
      <c r="P141" s="447"/>
      <c r="Q141" s="230"/>
      <c r="R141" s="179"/>
      <c r="S141" s="179"/>
      <c r="T141" s="70"/>
      <c r="U141" s="793" t="n">
        <f aca="false">SUM(T142:T148)</f>
        <v>1</v>
      </c>
      <c r="V141" s="495"/>
      <c r="W141" s="497"/>
      <c r="X141" s="498"/>
      <c r="Y141" s="985"/>
      <c r="Z141" s="924" t="n">
        <f aca="false">SUM(Y142:Y148)</f>
        <v>6</v>
      </c>
      <c r="AB141" s="1040"/>
      <c r="AC141" s="500"/>
      <c r="AD141" s="989"/>
    </row>
    <row r="142" customFormat="false" ht="12.75" hidden="false" customHeight="false" outlineLevel="0" collapsed="false">
      <c r="A142" s="928" t="n">
        <v>14.1</v>
      </c>
      <c r="B142" s="1027" t="s">
        <v>176</v>
      </c>
      <c r="C142" s="888" t="n">
        <v>2</v>
      </c>
      <c r="D142" s="1178"/>
      <c r="E142" s="1179"/>
      <c r="F142" s="1179"/>
      <c r="G142" s="1179"/>
      <c r="H142" s="950" t="n">
        <v>1</v>
      </c>
      <c r="I142" s="952"/>
      <c r="J142" s="888" t="n">
        <v>1</v>
      </c>
      <c r="K142" s="453" t="s">
        <v>388</v>
      </c>
      <c r="L142" s="577"/>
      <c r="M142" s="535" t="n">
        <v>2</v>
      </c>
      <c r="N142" s="503"/>
      <c r="O142" s="504"/>
      <c r="P142" s="505"/>
      <c r="Q142" s="396"/>
      <c r="R142" s="194"/>
      <c r="S142" s="194"/>
      <c r="T142" s="58" t="n">
        <v>0</v>
      </c>
      <c r="U142" s="459" t="s">
        <v>21</v>
      </c>
      <c r="V142" s="454"/>
      <c r="W142" s="456"/>
      <c r="X142" s="460"/>
      <c r="Y142" s="945" t="n">
        <v>1</v>
      </c>
      <c r="Z142" s="996" t="s">
        <v>487</v>
      </c>
      <c r="AA142" s="1180" t="s">
        <v>488</v>
      </c>
      <c r="AB142" s="1107"/>
      <c r="AC142" s="131"/>
      <c r="AD142" s="947"/>
    </row>
    <row r="143" customFormat="false" ht="12.75" hidden="false" customHeight="false" outlineLevel="0" collapsed="false">
      <c r="A143" s="939"/>
      <c r="B143" s="1140"/>
      <c r="C143" s="929"/>
      <c r="D143" s="930"/>
      <c r="E143" s="931"/>
      <c r="F143" s="931"/>
      <c r="G143" s="931"/>
      <c r="H143" s="931" t="n">
        <v>1</v>
      </c>
      <c r="I143" s="933"/>
      <c r="J143" s="929" t="n">
        <v>1</v>
      </c>
      <c r="K143" s="453" t="s">
        <v>389</v>
      </c>
      <c r="L143" s="577" t="n">
        <v>2000</v>
      </c>
      <c r="M143" s="546" t="n">
        <v>2</v>
      </c>
      <c r="N143" s="456"/>
      <c r="O143" s="460"/>
      <c r="P143" s="526"/>
      <c r="Q143" s="206"/>
      <c r="R143" s="207"/>
      <c r="S143" s="207"/>
      <c r="T143" s="37" t="n">
        <v>0</v>
      </c>
      <c r="U143" s="524" t="s">
        <v>21</v>
      </c>
      <c r="V143" s="463"/>
      <c r="W143" s="521"/>
      <c r="X143" s="460"/>
      <c r="Y143" s="945"/>
      <c r="Z143" s="998"/>
      <c r="AA143" s="39"/>
      <c r="AB143" s="937"/>
      <c r="AC143" s="131"/>
      <c r="AD143" s="947"/>
    </row>
    <row r="144" customFormat="false" ht="12.75" hidden="false" customHeight="false" outlineLevel="0" collapsed="false">
      <c r="A144" s="948" t="n">
        <v>14.2</v>
      </c>
      <c r="B144" s="990" t="s">
        <v>178</v>
      </c>
      <c r="C144" s="888" t="n">
        <v>2</v>
      </c>
      <c r="D144" s="949"/>
      <c r="E144" s="950"/>
      <c r="F144" s="950" t="n">
        <v>1</v>
      </c>
      <c r="G144" s="950"/>
      <c r="H144" s="958"/>
      <c r="I144" s="952"/>
      <c r="J144" s="888" t="n">
        <v>1</v>
      </c>
      <c r="K144" s="469" t="s">
        <v>179</v>
      </c>
      <c r="L144" s="582" t="n">
        <v>1980</v>
      </c>
      <c r="M144" s="540" t="s">
        <v>44</v>
      </c>
      <c r="N144" s="472" t="s">
        <v>180</v>
      </c>
      <c r="O144" s="460" t="n">
        <v>2007</v>
      </c>
      <c r="P144" s="526" t="s">
        <v>202</v>
      </c>
      <c r="Q144" s="614" t="s">
        <v>237</v>
      </c>
      <c r="R144" s="488" t="s">
        <v>308</v>
      </c>
      <c r="S144" s="615" t="s">
        <v>267</v>
      </c>
      <c r="T144" s="58" t="n">
        <v>0</v>
      </c>
      <c r="U144" s="528" t="s">
        <v>21</v>
      </c>
      <c r="V144" s="470"/>
      <c r="W144" s="472"/>
      <c r="X144" s="468"/>
      <c r="Y144" s="961" t="n">
        <v>1</v>
      </c>
      <c r="Z144" s="962" t="s">
        <v>432</v>
      </c>
      <c r="AA144" s="142" t="s">
        <v>394</v>
      </c>
      <c r="AB144" s="1040" t="n">
        <v>2006</v>
      </c>
      <c r="AC144" s="83"/>
      <c r="AD144" s="964"/>
    </row>
    <row r="145" customFormat="false" ht="12.75" hidden="false" customHeight="false" outlineLevel="0" collapsed="false">
      <c r="A145" s="1047" t="n">
        <v>14.3</v>
      </c>
      <c r="B145" s="1017" t="s">
        <v>181</v>
      </c>
      <c r="C145" s="940" t="n">
        <v>2</v>
      </c>
      <c r="D145" s="941"/>
      <c r="E145" s="942"/>
      <c r="F145" s="942"/>
      <c r="G145" s="942" t="n">
        <v>1</v>
      </c>
      <c r="H145" s="942"/>
      <c r="I145" s="944"/>
      <c r="J145" s="940" t="n">
        <v>1</v>
      </c>
      <c r="K145" s="462" t="s">
        <v>442</v>
      </c>
      <c r="L145" s="580" t="n">
        <v>1991</v>
      </c>
      <c r="M145" s="536" t="n">
        <v>1033</v>
      </c>
      <c r="N145" s="521" t="s">
        <v>169</v>
      </c>
      <c r="O145" s="468" t="n">
        <v>2007</v>
      </c>
      <c r="P145" s="474" t="s">
        <v>56</v>
      </c>
      <c r="Q145" s="220" t="s">
        <v>237</v>
      </c>
      <c r="R145" s="221" t="s">
        <v>242</v>
      </c>
      <c r="S145" s="221" t="s">
        <v>319</v>
      </c>
      <c r="T145" s="48" t="n">
        <v>0</v>
      </c>
      <c r="U145" s="528" t="s">
        <v>21</v>
      </c>
      <c r="V145" s="463"/>
      <c r="W145" s="521" t="s">
        <v>21</v>
      </c>
      <c r="X145" s="468"/>
      <c r="Y145" s="961" t="n">
        <v>1</v>
      </c>
      <c r="Z145" s="962" t="s">
        <v>443</v>
      </c>
      <c r="AA145" s="50"/>
      <c r="AB145" s="1036"/>
      <c r="AC145" s="83"/>
      <c r="AD145" s="1181"/>
    </row>
    <row r="146" customFormat="false" ht="12.75" hidden="false" customHeight="false" outlineLevel="0" collapsed="false">
      <c r="A146" s="948" t="n">
        <v>14.4</v>
      </c>
      <c r="B146" s="990" t="s">
        <v>182</v>
      </c>
      <c r="C146" s="888" t="n">
        <v>1</v>
      </c>
      <c r="D146" s="949"/>
      <c r="E146" s="950"/>
      <c r="F146" s="950"/>
      <c r="G146" s="950"/>
      <c r="H146" s="950" t="n">
        <v>1</v>
      </c>
      <c r="I146" s="952"/>
      <c r="J146" s="888" t="n">
        <v>1</v>
      </c>
      <c r="K146" s="469" t="s">
        <v>183</v>
      </c>
      <c r="L146" s="582" t="n">
        <v>2006</v>
      </c>
      <c r="M146" s="540" t="n">
        <v>93</v>
      </c>
      <c r="N146" s="472" t="s">
        <v>59</v>
      </c>
      <c r="O146" s="468" t="n">
        <v>2006</v>
      </c>
      <c r="P146" s="474" t="s">
        <v>56</v>
      </c>
      <c r="Q146" s="220" t="s">
        <v>320</v>
      </c>
      <c r="R146" s="221" t="s">
        <v>321</v>
      </c>
      <c r="S146" s="221" t="s">
        <v>59</v>
      </c>
      <c r="T146" s="58" t="n">
        <v>0</v>
      </c>
      <c r="U146" s="475" t="s">
        <v>21</v>
      </c>
      <c r="V146" s="470"/>
      <c r="W146" s="472" t="s">
        <v>21</v>
      </c>
      <c r="X146" s="468"/>
      <c r="Y146" s="961" t="n">
        <v>1</v>
      </c>
      <c r="Z146" s="962" t="s">
        <v>443</v>
      </c>
      <c r="AA146" s="39"/>
      <c r="AB146" s="937"/>
      <c r="AC146" s="83"/>
      <c r="AD146" s="1181"/>
    </row>
    <row r="147" customFormat="false" ht="12.75" hidden="false" customHeight="false" outlineLevel="0" collapsed="false">
      <c r="A147" s="1047" t="n">
        <v>14.5</v>
      </c>
      <c r="B147" s="1017" t="s">
        <v>184</v>
      </c>
      <c r="C147" s="940" t="n">
        <v>1</v>
      </c>
      <c r="D147" s="941"/>
      <c r="E147" s="942"/>
      <c r="F147" s="942"/>
      <c r="G147" s="942"/>
      <c r="H147" s="942" t="n">
        <v>1</v>
      </c>
      <c r="I147" s="944"/>
      <c r="J147" s="940" t="n">
        <v>1</v>
      </c>
      <c r="K147" s="462" t="s">
        <v>444</v>
      </c>
      <c r="L147" s="580" t="n">
        <v>2007</v>
      </c>
      <c r="M147" s="536" t="n">
        <v>0</v>
      </c>
      <c r="N147" s="465" t="s">
        <v>169</v>
      </c>
      <c r="O147" s="460" t="n">
        <v>2010</v>
      </c>
      <c r="P147" s="474" t="s">
        <v>202</v>
      </c>
      <c r="Q147" s="220" t="s">
        <v>21</v>
      </c>
      <c r="R147" s="221" t="s">
        <v>21</v>
      </c>
      <c r="S147" s="221"/>
      <c r="T147" s="48" t="n">
        <v>1</v>
      </c>
      <c r="U147" s="462" t="s">
        <v>322</v>
      </c>
      <c r="V147" s="580" t="s">
        <v>445</v>
      </c>
      <c r="W147" s="465"/>
      <c r="X147" s="460"/>
      <c r="Y147" s="961" t="n">
        <v>1</v>
      </c>
      <c r="Z147" s="962" t="s">
        <v>28</v>
      </c>
      <c r="AA147" s="1080" t="s">
        <v>394</v>
      </c>
      <c r="AB147" s="937" t="n">
        <v>2006</v>
      </c>
      <c r="AC147" s="83"/>
      <c r="AD147" s="964"/>
    </row>
    <row r="148" customFormat="false" ht="12.75" hidden="false" customHeight="false" outlineLevel="0" collapsed="false">
      <c r="A148" s="1047" t="n">
        <v>14.6</v>
      </c>
      <c r="B148" s="1017" t="s">
        <v>186</v>
      </c>
      <c r="C148" s="940" t="n">
        <v>2</v>
      </c>
      <c r="D148" s="941"/>
      <c r="E148" s="942"/>
      <c r="F148" s="942"/>
      <c r="G148" s="942" t="n">
        <v>1</v>
      </c>
      <c r="H148" s="942"/>
      <c r="I148" s="944"/>
      <c r="J148" s="940" t="n">
        <v>1</v>
      </c>
      <c r="K148" s="840" t="s">
        <v>187</v>
      </c>
      <c r="L148" s="580" t="n">
        <v>1997</v>
      </c>
      <c r="M148" s="536" t="n">
        <v>1</v>
      </c>
      <c r="N148" s="465"/>
      <c r="O148" s="468" t="n">
        <v>2005</v>
      </c>
      <c r="P148" s="474" t="s">
        <v>202</v>
      </c>
      <c r="Q148" s="220" t="s">
        <v>21</v>
      </c>
      <c r="R148" s="221" t="s">
        <v>21</v>
      </c>
      <c r="S148" s="221" t="s">
        <v>21</v>
      </c>
      <c r="T148" s="48" t="n">
        <v>0</v>
      </c>
      <c r="U148" s="479" t="s">
        <v>21</v>
      </c>
      <c r="V148" s="463"/>
      <c r="W148" s="521"/>
      <c r="X148" s="468"/>
      <c r="Y148" s="961" t="n">
        <v>1</v>
      </c>
      <c r="Z148" s="962" t="s">
        <v>443</v>
      </c>
      <c r="AA148" s="39"/>
      <c r="AB148" s="937"/>
      <c r="AC148" s="83"/>
      <c r="AD148" s="964"/>
    </row>
    <row r="149" customFormat="false" ht="12.75" hidden="false" customHeight="false" outlineLevel="0" collapsed="false">
      <c r="A149" s="948"/>
      <c r="B149" s="990" t="s">
        <v>446</v>
      </c>
      <c r="C149" s="888"/>
      <c r="D149" s="949"/>
      <c r="E149" s="950"/>
      <c r="F149" s="950"/>
      <c r="G149" s="950"/>
      <c r="H149" s="950"/>
      <c r="I149" s="952"/>
      <c r="J149" s="888"/>
      <c r="K149" s="547" t="s">
        <v>21</v>
      </c>
      <c r="L149" s="580" t="n">
        <v>0</v>
      </c>
      <c r="M149" s="536" t="n">
        <v>0</v>
      </c>
      <c r="N149" s="465" t="n">
        <v>0</v>
      </c>
      <c r="O149" s="468" t="n">
        <v>0</v>
      </c>
      <c r="P149" s="474"/>
      <c r="Q149" s="220"/>
      <c r="R149" s="260"/>
      <c r="S149" s="354"/>
      <c r="T149" s="48"/>
      <c r="U149" s="479" t="s">
        <v>21</v>
      </c>
      <c r="V149" s="463"/>
      <c r="W149" s="465"/>
      <c r="X149" s="468"/>
      <c r="Y149" s="961" t="n">
        <v>1</v>
      </c>
      <c r="Z149" s="962" t="s">
        <v>28</v>
      </c>
      <c r="AA149" s="1076" t="s">
        <v>394</v>
      </c>
      <c r="AB149" s="1036" t="n">
        <v>2006</v>
      </c>
      <c r="AC149" s="83"/>
      <c r="AD149" s="964"/>
    </row>
    <row r="150" customFormat="false" ht="13.5" hidden="false" customHeight="false" outlineLevel="0" collapsed="false">
      <c r="A150" s="948"/>
      <c r="B150" s="990"/>
      <c r="C150" s="888"/>
      <c r="D150" s="949"/>
      <c r="E150" s="950"/>
      <c r="F150" s="950"/>
      <c r="G150" s="950"/>
      <c r="H150" s="950"/>
      <c r="I150" s="952"/>
      <c r="J150" s="888"/>
      <c r="K150" s="1122"/>
      <c r="L150" s="582"/>
      <c r="M150" s="540"/>
      <c r="N150" s="523"/>
      <c r="O150" s="484"/>
      <c r="P150" s="652"/>
      <c r="Q150" s="402"/>
      <c r="R150" s="179"/>
      <c r="S150" s="179"/>
      <c r="T150" s="58"/>
      <c r="U150" s="524"/>
      <c r="V150" s="470"/>
      <c r="W150" s="523"/>
      <c r="X150" s="484"/>
      <c r="Y150" s="945" t="n">
        <v>1</v>
      </c>
      <c r="Z150" s="1182" t="s">
        <v>395</v>
      </c>
      <c r="AA150" s="1019" t="s">
        <v>457</v>
      </c>
      <c r="AB150" s="1050" t="n">
        <v>2011</v>
      </c>
      <c r="AC150" s="131"/>
      <c r="AD150" s="947"/>
    </row>
    <row r="151" customFormat="false" ht="13.5" hidden="false" customHeight="false" outlineLevel="0" collapsed="false">
      <c r="A151" s="978" t="n">
        <v>15</v>
      </c>
      <c r="B151" s="979" t="s">
        <v>188</v>
      </c>
      <c r="C151" s="980"/>
      <c r="D151" s="981"/>
      <c r="E151" s="982"/>
      <c r="F151" s="982"/>
      <c r="G151" s="982"/>
      <c r="H151" s="982"/>
      <c r="I151" s="984"/>
      <c r="J151" s="980"/>
      <c r="K151" s="792" t="n">
        <f aca="false">SUM(J152:J184,T152:T184)</f>
        <v>46</v>
      </c>
      <c r="L151" s="576"/>
      <c r="M151" s="541"/>
      <c r="N151" s="650"/>
      <c r="O151" s="498"/>
      <c r="P151" s="499"/>
      <c r="Q151" s="240"/>
      <c r="R151" s="179"/>
      <c r="S151" s="179"/>
      <c r="T151" s="651"/>
      <c r="U151" s="828" t="n">
        <f aca="false">SUM(T152:T184)</f>
        <v>14</v>
      </c>
      <c r="V151" s="495"/>
      <c r="W151" s="497"/>
      <c r="X151" s="498"/>
      <c r="Y151" s="923"/>
      <c r="Z151" s="1023" t="n">
        <f aca="false">SUM(Y152:Y184)</f>
        <v>3</v>
      </c>
      <c r="AA151" s="72"/>
      <c r="AB151" s="1114"/>
      <c r="AC151" s="1115"/>
      <c r="AD151" s="1025"/>
    </row>
    <row r="152" customFormat="false" ht="12.75" hidden="false" customHeight="false" outlineLevel="0" collapsed="false">
      <c r="A152" s="948"/>
      <c r="B152" s="1130" t="s">
        <v>325</v>
      </c>
      <c r="C152" s="888"/>
      <c r="D152" s="949"/>
      <c r="E152" s="950"/>
      <c r="F152" s="950" t="n">
        <v>1</v>
      </c>
      <c r="G152" s="950"/>
      <c r="H152" s="950"/>
      <c r="I152" s="952"/>
      <c r="J152" s="888" t="n">
        <v>1</v>
      </c>
      <c r="K152" s="469" t="s">
        <v>326</v>
      </c>
      <c r="L152" s="470" t="n">
        <v>1985</v>
      </c>
      <c r="M152" s="490"/>
      <c r="N152" s="472"/>
      <c r="O152" s="484"/>
      <c r="P152" s="652" t="s">
        <v>11</v>
      </c>
      <c r="Q152" s="402"/>
      <c r="R152" s="403"/>
      <c r="S152" s="403"/>
      <c r="T152" s="77" t="n">
        <v>1</v>
      </c>
      <c r="U152" s="475" t="s">
        <v>326</v>
      </c>
      <c r="V152" s="470" t="n">
        <v>1985</v>
      </c>
      <c r="W152" s="472"/>
      <c r="X152" s="484"/>
      <c r="Y152" s="1066" t="n">
        <v>1</v>
      </c>
      <c r="Z152" s="996" t="s">
        <v>28</v>
      </c>
      <c r="AA152" s="1183" t="s">
        <v>489</v>
      </c>
      <c r="AB152" s="1184" t="n">
        <v>2011</v>
      </c>
      <c r="AC152" s="653"/>
      <c r="AD152" s="1067"/>
    </row>
    <row r="153" customFormat="false" ht="12.75" hidden="false" customHeight="false" outlineLevel="0" collapsed="false">
      <c r="A153" s="948"/>
      <c r="B153" s="1185" t="s">
        <v>327</v>
      </c>
      <c r="C153" s="940"/>
      <c r="D153" s="941"/>
      <c r="E153" s="942"/>
      <c r="F153" s="942" t="n">
        <v>1</v>
      </c>
      <c r="G153" s="942"/>
      <c r="H153" s="942"/>
      <c r="I153" s="944"/>
      <c r="J153" s="940" t="n">
        <v>1</v>
      </c>
      <c r="K153" s="462" t="s">
        <v>326</v>
      </c>
      <c r="L153" s="463" t="n">
        <v>1985</v>
      </c>
      <c r="M153" s="471"/>
      <c r="N153" s="465"/>
      <c r="O153" s="468"/>
      <c r="P153" s="474" t="s">
        <v>11</v>
      </c>
      <c r="Q153" s="220"/>
      <c r="R153" s="221"/>
      <c r="S153" s="221"/>
      <c r="T153" s="48" t="n">
        <v>1</v>
      </c>
      <c r="U153" s="479" t="s">
        <v>326</v>
      </c>
      <c r="V153" s="463" t="n">
        <v>1985</v>
      </c>
      <c r="W153" s="465"/>
      <c r="X153" s="468"/>
      <c r="Y153" s="961" t="n">
        <v>1</v>
      </c>
      <c r="Z153" s="1110" t="s">
        <v>28</v>
      </c>
      <c r="AA153" s="1183" t="s">
        <v>490</v>
      </c>
      <c r="AB153" s="1186" t="n">
        <v>2011</v>
      </c>
      <c r="AC153" s="83"/>
      <c r="AD153" s="964"/>
    </row>
    <row r="154" customFormat="false" ht="12.75" hidden="false" customHeight="false" outlineLevel="0" collapsed="false">
      <c r="A154" s="948"/>
      <c r="B154" s="1130" t="s">
        <v>328</v>
      </c>
      <c r="C154" s="888"/>
      <c r="D154" s="949"/>
      <c r="E154" s="950"/>
      <c r="F154" s="950" t="n">
        <v>1</v>
      </c>
      <c r="G154" s="950"/>
      <c r="H154" s="950"/>
      <c r="I154" s="952"/>
      <c r="J154" s="888" t="n">
        <v>1</v>
      </c>
      <c r="K154" s="557" t="s">
        <v>329</v>
      </c>
      <c r="L154" s="463" t="n">
        <v>1980</v>
      </c>
      <c r="M154" s="471"/>
      <c r="N154" s="465"/>
      <c r="O154" s="468"/>
      <c r="P154" s="474" t="s">
        <v>202</v>
      </c>
      <c r="Q154" s="220"/>
      <c r="R154" s="221"/>
      <c r="S154" s="221"/>
      <c r="T154" s="48" t="n">
        <v>1</v>
      </c>
      <c r="U154" s="479" t="s">
        <v>329</v>
      </c>
      <c r="V154" s="463" t="n">
        <v>1980</v>
      </c>
      <c r="W154" s="465"/>
      <c r="X154" s="468"/>
      <c r="Y154" s="961" t="n">
        <v>1</v>
      </c>
      <c r="Z154" s="962" t="s">
        <v>28</v>
      </c>
      <c r="AA154" s="1183" t="s">
        <v>490</v>
      </c>
      <c r="AB154" s="1187" t="n">
        <v>2011</v>
      </c>
      <c r="AC154" s="83"/>
      <c r="AD154" s="964"/>
    </row>
    <row r="155" customFormat="false" ht="12.75" hidden="false" customHeight="false" outlineLevel="0" collapsed="false">
      <c r="A155" s="948"/>
      <c r="B155" s="1130"/>
      <c r="C155" s="888"/>
      <c r="D155" s="949"/>
      <c r="E155" s="950"/>
      <c r="F155" s="950"/>
      <c r="G155" s="950" t="n">
        <v>1</v>
      </c>
      <c r="H155" s="950"/>
      <c r="I155" s="952"/>
      <c r="J155" s="888" t="n">
        <v>1</v>
      </c>
      <c r="K155" s="187" t="s">
        <v>55</v>
      </c>
      <c r="L155" s="188" t="n">
        <v>1996</v>
      </c>
      <c r="M155" s="490"/>
      <c r="N155" s="472"/>
      <c r="O155" s="484"/>
      <c r="P155" s="652" t="s">
        <v>11</v>
      </c>
      <c r="Q155" s="402"/>
      <c r="R155" s="403"/>
      <c r="S155" s="403"/>
      <c r="T155" s="58"/>
      <c r="U155" s="475"/>
      <c r="V155" s="470"/>
      <c r="W155" s="472"/>
      <c r="X155" s="484"/>
      <c r="Y155" s="1066"/>
      <c r="Z155" s="1188"/>
      <c r="AA155" s="1189"/>
      <c r="AB155" s="1036"/>
      <c r="AC155" s="653"/>
      <c r="AD155" s="1067"/>
    </row>
    <row r="156" customFormat="false" ht="12.75" hidden="false" customHeight="false" outlineLevel="0" collapsed="false">
      <c r="A156" s="948"/>
      <c r="B156" s="1130" t="s">
        <v>354</v>
      </c>
      <c r="C156" s="888"/>
      <c r="D156" s="949"/>
      <c r="E156" s="950" t="n">
        <v>1</v>
      </c>
      <c r="F156" s="950"/>
      <c r="G156" s="950"/>
      <c r="H156" s="950"/>
      <c r="I156" s="952"/>
      <c r="J156" s="888" t="n">
        <v>1</v>
      </c>
      <c r="K156" s="469" t="s">
        <v>271</v>
      </c>
      <c r="L156" s="454" t="n">
        <v>1976</v>
      </c>
      <c r="M156" s="471"/>
      <c r="N156" s="465"/>
      <c r="O156" s="468"/>
      <c r="P156" s="474" t="s">
        <v>11</v>
      </c>
      <c r="Q156" s="220"/>
      <c r="R156" s="221"/>
      <c r="S156" s="221"/>
      <c r="T156" s="48" t="n">
        <v>0</v>
      </c>
      <c r="U156" s="479" t="s">
        <v>21</v>
      </c>
      <c r="V156" s="463"/>
      <c r="W156" s="465"/>
      <c r="X156" s="468"/>
      <c r="Y156" s="961"/>
      <c r="Z156" s="962"/>
      <c r="AA156" s="1189"/>
      <c r="AB156" s="1036"/>
      <c r="AC156" s="83"/>
      <c r="AD156" s="964"/>
    </row>
    <row r="157" customFormat="false" ht="12.75" hidden="false" customHeight="false" outlineLevel="0" collapsed="false">
      <c r="A157" s="948"/>
      <c r="B157" s="1185" t="s">
        <v>447</v>
      </c>
      <c r="C157" s="940"/>
      <c r="D157" s="941"/>
      <c r="E157" s="942"/>
      <c r="F157" s="942"/>
      <c r="G157" s="942" t="n">
        <v>1</v>
      </c>
      <c r="H157" s="942"/>
      <c r="I157" s="944"/>
      <c r="J157" s="940" t="n">
        <v>1</v>
      </c>
      <c r="K157" s="462" t="s">
        <v>331</v>
      </c>
      <c r="L157" s="463" t="n">
        <v>1993</v>
      </c>
      <c r="M157" s="471"/>
      <c r="N157" s="465"/>
      <c r="O157" s="468"/>
      <c r="P157" s="474" t="s">
        <v>202</v>
      </c>
      <c r="Q157" s="220"/>
      <c r="R157" s="221"/>
      <c r="S157" s="221"/>
      <c r="T157" s="48" t="n">
        <v>0</v>
      </c>
      <c r="U157" s="479" t="s">
        <v>21</v>
      </c>
      <c r="V157" s="463"/>
      <c r="W157" s="465"/>
      <c r="X157" s="468"/>
      <c r="Y157" s="961"/>
      <c r="Z157" s="962"/>
      <c r="AA157" s="1189"/>
      <c r="AB157" s="1036"/>
      <c r="AC157" s="83"/>
      <c r="AD157" s="964"/>
    </row>
    <row r="158" customFormat="false" ht="12.75" hidden="false" customHeight="false" outlineLevel="0" collapsed="false">
      <c r="A158" s="948"/>
      <c r="B158" s="1130" t="s">
        <v>332</v>
      </c>
      <c r="C158" s="888"/>
      <c r="D158" s="949"/>
      <c r="E158" s="950"/>
      <c r="F158" s="950"/>
      <c r="G158" s="950" t="n">
        <v>1</v>
      </c>
      <c r="H158" s="950"/>
      <c r="I158" s="952"/>
      <c r="J158" s="888" t="n">
        <v>1</v>
      </c>
      <c r="K158" s="469" t="s">
        <v>333</v>
      </c>
      <c r="L158" s="470" t="n">
        <v>1998</v>
      </c>
      <c r="M158" s="490"/>
      <c r="N158" s="472"/>
      <c r="O158" s="484"/>
      <c r="P158" s="652" t="s">
        <v>202</v>
      </c>
      <c r="Q158" s="402"/>
      <c r="R158" s="403"/>
      <c r="S158" s="403"/>
      <c r="T158" s="58" t="n">
        <v>0</v>
      </c>
      <c r="U158" s="475" t="s">
        <v>21</v>
      </c>
      <c r="V158" s="470"/>
      <c r="W158" s="472"/>
      <c r="X158" s="484"/>
      <c r="Y158" s="1066"/>
      <c r="Z158" s="1188"/>
      <c r="AA158" s="1189"/>
      <c r="AB158" s="1036"/>
      <c r="AC158" s="653"/>
      <c r="AD158" s="1067"/>
    </row>
    <row r="159" customFormat="false" ht="12.75" hidden="false" customHeight="false" outlineLevel="0" collapsed="false">
      <c r="A159" s="948"/>
      <c r="B159" s="1185" t="s">
        <v>334</v>
      </c>
      <c r="C159" s="940"/>
      <c r="D159" s="941"/>
      <c r="E159" s="942"/>
      <c r="F159" s="942"/>
      <c r="G159" s="942" t="n">
        <v>1</v>
      </c>
      <c r="H159" s="942"/>
      <c r="I159" s="944"/>
      <c r="J159" s="940" t="n">
        <v>1</v>
      </c>
      <c r="K159" s="462" t="s">
        <v>331</v>
      </c>
      <c r="L159" s="463" t="n">
        <v>1993</v>
      </c>
      <c r="M159" s="471"/>
      <c r="N159" s="465"/>
      <c r="O159" s="468"/>
      <c r="P159" s="474" t="s">
        <v>202</v>
      </c>
      <c r="Q159" s="220"/>
      <c r="R159" s="221"/>
      <c r="S159" s="221"/>
      <c r="T159" s="48" t="n">
        <v>0</v>
      </c>
      <c r="U159" s="479" t="s">
        <v>21</v>
      </c>
      <c r="V159" s="463"/>
      <c r="W159" s="465"/>
      <c r="X159" s="468"/>
      <c r="Y159" s="961"/>
      <c r="Z159" s="962"/>
      <c r="AA159" s="1189"/>
      <c r="AB159" s="1036"/>
      <c r="AC159" s="83"/>
      <c r="AD159" s="964"/>
    </row>
    <row r="160" customFormat="false" ht="12.75" hidden="false" customHeight="false" outlineLevel="0" collapsed="false">
      <c r="A160" s="948"/>
      <c r="B160" s="990" t="s">
        <v>335</v>
      </c>
      <c r="C160" s="888"/>
      <c r="D160" s="949"/>
      <c r="E160" s="950"/>
      <c r="F160" s="950" t="n">
        <v>1</v>
      </c>
      <c r="G160" s="950"/>
      <c r="H160" s="950"/>
      <c r="I160" s="952"/>
      <c r="J160" s="888" t="n">
        <v>1</v>
      </c>
      <c r="K160" s="469" t="s">
        <v>336</v>
      </c>
      <c r="L160" s="470" t="n">
        <v>1985</v>
      </c>
      <c r="M160" s="490"/>
      <c r="N160" s="472"/>
      <c r="O160" s="484"/>
      <c r="P160" s="652" t="s">
        <v>202</v>
      </c>
      <c r="Q160" s="402"/>
      <c r="R160" s="403"/>
      <c r="S160" s="403"/>
      <c r="T160" s="58" t="n">
        <v>0</v>
      </c>
      <c r="U160" s="475" t="s">
        <v>21</v>
      </c>
      <c r="V160" s="470"/>
      <c r="W160" s="472"/>
      <c r="X160" s="484"/>
      <c r="Y160" s="1066"/>
      <c r="Z160" s="1188"/>
      <c r="AA160" s="1189"/>
      <c r="AB160" s="1036"/>
      <c r="AC160" s="653"/>
      <c r="AD160" s="1067"/>
    </row>
    <row r="161" customFormat="false" ht="12.75" hidden="false" customHeight="false" outlineLevel="0" collapsed="false">
      <c r="A161" s="948"/>
      <c r="B161" s="1185" t="s">
        <v>337</v>
      </c>
      <c r="C161" s="940"/>
      <c r="D161" s="941"/>
      <c r="E161" s="942"/>
      <c r="F161" s="942" t="n">
        <v>1</v>
      </c>
      <c r="G161" s="942"/>
      <c r="H161" s="942"/>
      <c r="I161" s="944"/>
      <c r="J161" s="940" t="n">
        <v>1</v>
      </c>
      <c r="K161" s="462" t="s">
        <v>338</v>
      </c>
      <c r="L161" s="463" t="n">
        <v>1986</v>
      </c>
      <c r="M161" s="471"/>
      <c r="N161" s="465"/>
      <c r="O161" s="468"/>
      <c r="P161" s="474" t="s">
        <v>11</v>
      </c>
      <c r="Q161" s="220"/>
      <c r="R161" s="221"/>
      <c r="S161" s="221"/>
      <c r="T161" s="48" t="n">
        <v>0</v>
      </c>
      <c r="U161" s="479" t="s">
        <v>21</v>
      </c>
      <c r="V161" s="463"/>
      <c r="W161" s="465"/>
      <c r="X161" s="468"/>
      <c r="Y161" s="961"/>
      <c r="Z161" s="962"/>
      <c r="AA161" s="1189"/>
      <c r="AB161" s="1036"/>
      <c r="AC161" s="83"/>
      <c r="AD161" s="964"/>
    </row>
    <row r="162" customFormat="false" ht="12.75" hidden="false" customHeight="false" outlineLevel="0" collapsed="false">
      <c r="A162" s="948"/>
      <c r="B162" s="1130" t="s">
        <v>339</v>
      </c>
      <c r="C162" s="888"/>
      <c r="D162" s="949"/>
      <c r="E162" s="950"/>
      <c r="F162" s="950"/>
      <c r="G162" s="950" t="n">
        <v>1</v>
      </c>
      <c r="H162" s="950"/>
      <c r="I162" s="952"/>
      <c r="J162" s="888" t="n">
        <v>1</v>
      </c>
      <c r="K162" s="469" t="s">
        <v>338</v>
      </c>
      <c r="L162" s="470" t="n">
        <v>1996</v>
      </c>
      <c r="M162" s="490"/>
      <c r="N162" s="472"/>
      <c r="O162" s="484"/>
      <c r="P162" s="652" t="s">
        <v>11</v>
      </c>
      <c r="Q162" s="402"/>
      <c r="R162" s="403"/>
      <c r="S162" s="403"/>
      <c r="T162" s="58" t="n">
        <v>0</v>
      </c>
      <c r="U162" s="475" t="s">
        <v>21</v>
      </c>
      <c r="V162" s="470"/>
      <c r="W162" s="472"/>
      <c r="X162" s="484"/>
      <c r="Y162" s="1066"/>
      <c r="Z162" s="1188"/>
      <c r="AB162" s="1040"/>
      <c r="AC162" s="653"/>
      <c r="AD162" s="1067"/>
    </row>
    <row r="163" customFormat="false" ht="12.75" hidden="false" customHeight="false" outlineLevel="0" collapsed="false">
      <c r="A163" s="948"/>
      <c r="B163" s="1185" t="s">
        <v>340</v>
      </c>
      <c r="C163" s="940"/>
      <c r="D163" s="941"/>
      <c r="E163" s="942" t="n">
        <v>1</v>
      </c>
      <c r="F163" s="942"/>
      <c r="G163" s="942"/>
      <c r="H163" s="942"/>
      <c r="I163" s="944"/>
      <c r="J163" s="940" t="n">
        <v>1</v>
      </c>
      <c r="K163" s="462" t="s">
        <v>326</v>
      </c>
      <c r="L163" s="463" t="n">
        <v>1978</v>
      </c>
      <c r="M163" s="471"/>
      <c r="N163" s="465"/>
      <c r="O163" s="468"/>
      <c r="P163" s="474" t="s">
        <v>11</v>
      </c>
      <c r="Q163" s="220"/>
      <c r="R163" s="221"/>
      <c r="S163" s="221"/>
      <c r="T163" s="48" t="n">
        <v>1</v>
      </c>
      <c r="U163" s="479" t="s">
        <v>326</v>
      </c>
      <c r="V163" s="463" t="n">
        <v>1979</v>
      </c>
      <c r="W163" s="465"/>
      <c r="X163" s="468"/>
      <c r="Y163" s="961"/>
      <c r="Z163" s="962"/>
      <c r="AA163" s="1189"/>
      <c r="AB163" s="1036"/>
      <c r="AC163" s="83"/>
      <c r="AD163" s="964"/>
    </row>
    <row r="164" customFormat="false" ht="12.75" hidden="false" customHeight="false" outlineLevel="0" collapsed="false">
      <c r="A164" s="948"/>
      <c r="B164" s="1130" t="s">
        <v>341</v>
      </c>
      <c r="C164" s="888"/>
      <c r="D164" s="949"/>
      <c r="E164" s="950" t="n">
        <v>1</v>
      </c>
      <c r="F164" s="950"/>
      <c r="G164" s="950"/>
      <c r="H164" s="950"/>
      <c r="I164" s="952"/>
      <c r="J164" s="888" t="n">
        <v>1</v>
      </c>
      <c r="K164" s="469" t="s">
        <v>326</v>
      </c>
      <c r="L164" s="470" t="n">
        <v>1978</v>
      </c>
      <c r="M164" s="490"/>
      <c r="N164" s="472"/>
      <c r="O164" s="484"/>
      <c r="P164" s="652" t="s">
        <v>11</v>
      </c>
      <c r="Q164" s="402"/>
      <c r="R164" s="403"/>
      <c r="S164" s="403"/>
      <c r="T164" s="58" t="n">
        <v>1</v>
      </c>
      <c r="U164" s="475" t="s">
        <v>326</v>
      </c>
      <c r="V164" s="470" t="n">
        <v>1978</v>
      </c>
      <c r="W164" s="472"/>
      <c r="X164" s="484"/>
      <c r="Y164" s="1066"/>
      <c r="Z164" s="1188"/>
      <c r="AB164" s="1040"/>
      <c r="AC164" s="653"/>
      <c r="AD164" s="1067"/>
    </row>
    <row r="165" customFormat="false" ht="12.75" hidden="false" customHeight="false" outlineLevel="0" collapsed="false">
      <c r="A165" s="948"/>
      <c r="B165" s="1185" t="s">
        <v>342</v>
      </c>
      <c r="C165" s="940"/>
      <c r="D165" s="941"/>
      <c r="E165" s="942" t="n">
        <v>1</v>
      </c>
      <c r="F165" s="942"/>
      <c r="G165" s="942"/>
      <c r="H165" s="942"/>
      <c r="I165" s="944"/>
      <c r="J165" s="940" t="n">
        <v>1</v>
      </c>
      <c r="K165" s="462" t="s">
        <v>271</v>
      </c>
      <c r="L165" s="463" t="n">
        <v>1977</v>
      </c>
      <c r="M165" s="471"/>
      <c r="N165" s="465"/>
      <c r="O165" s="468"/>
      <c r="P165" s="474" t="s">
        <v>11</v>
      </c>
      <c r="Q165" s="220"/>
      <c r="R165" s="221"/>
      <c r="S165" s="221"/>
      <c r="T165" s="48" t="n">
        <v>1</v>
      </c>
      <c r="U165" s="479" t="s">
        <v>271</v>
      </c>
      <c r="V165" s="463" t="n">
        <v>1977</v>
      </c>
      <c r="W165" s="465"/>
      <c r="X165" s="468"/>
      <c r="Y165" s="961"/>
      <c r="Z165" s="962"/>
      <c r="AA165" s="1189"/>
      <c r="AB165" s="1036"/>
      <c r="AC165" s="83"/>
      <c r="AD165" s="964"/>
    </row>
    <row r="166" customFormat="false" ht="12.75" hidden="false" customHeight="false" outlineLevel="0" collapsed="false">
      <c r="A166" s="948"/>
      <c r="B166" s="1185" t="s">
        <v>343</v>
      </c>
      <c r="C166" s="940"/>
      <c r="D166" s="941"/>
      <c r="E166" s="942" t="n">
        <v>1</v>
      </c>
      <c r="F166" s="942"/>
      <c r="G166" s="942"/>
      <c r="H166" s="942"/>
      <c r="I166" s="944"/>
      <c r="J166" s="940" t="n">
        <v>1</v>
      </c>
      <c r="K166" s="462" t="s">
        <v>326</v>
      </c>
      <c r="L166" s="463" t="n">
        <v>1978</v>
      </c>
      <c r="M166" s="490"/>
      <c r="N166" s="472"/>
      <c r="O166" s="484"/>
      <c r="P166" s="652" t="s">
        <v>11</v>
      </c>
      <c r="Q166" s="402"/>
      <c r="R166" s="403"/>
      <c r="S166" s="403"/>
      <c r="T166" s="48" t="n">
        <v>1</v>
      </c>
      <c r="U166" s="475" t="s">
        <v>326</v>
      </c>
      <c r="V166" s="470" t="n">
        <v>1981</v>
      </c>
      <c r="W166" s="472"/>
      <c r="X166" s="484"/>
      <c r="Y166" s="1066"/>
      <c r="Z166" s="1188"/>
      <c r="AB166" s="1040"/>
      <c r="AC166" s="653"/>
      <c r="AD166" s="1067"/>
    </row>
    <row r="167" customFormat="false" ht="12.75" hidden="false" customHeight="false" outlineLevel="0" collapsed="false">
      <c r="A167" s="948"/>
      <c r="B167" s="1130" t="s">
        <v>344</v>
      </c>
      <c r="C167" s="888"/>
      <c r="D167" s="949"/>
      <c r="E167" s="950"/>
      <c r="F167" s="950" t="n">
        <v>1</v>
      </c>
      <c r="G167" s="950"/>
      <c r="H167" s="950"/>
      <c r="I167" s="952"/>
      <c r="J167" s="888" t="n">
        <v>1</v>
      </c>
      <c r="K167" s="469" t="s">
        <v>326</v>
      </c>
      <c r="L167" s="470" t="n">
        <v>1983</v>
      </c>
      <c r="M167" s="471"/>
      <c r="N167" s="465"/>
      <c r="O167" s="468"/>
      <c r="P167" s="474" t="s">
        <v>202</v>
      </c>
      <c r="Q167" s="220"/>
      <c r="R167" s="221"/>
      <c r="S167" s="221"/>
      <c r="T167" s="58" t="n">
        <v>1</v>
      </c>
      <c r="U167" s="479" t="s">
        <v>326</v>
      </c>
      <c r="V167" s="463" t="n">
        <v>1983</v>
      </c>
      <c r="W167" s="465"/>
      <c r="X167" s="468"/>
      <c r="Y167" s="961"/>
      <c r="Z167" s="962"/>
      <c r="AA167" s="1189"/>
      <c r="AB167" s="1036"/>
      <c r="AC167" s="83"/>
      <c r="AD167" s="964"/>
    </row>
    <row r="168" customFormat="false" ht="12.75" hidden="false" customHeight="false" outlineLevel="0" collapsed="false">
      <c r="A168" s="948"/>
      <c r="B168" s="1185" t="s">
        <v>345</v>
      </c>
      <c r="C168" s="940"/>
      <c r="D168" s="941"/>
      <c r="E168" s="942"/>
      <c r="F168" s="942" t="n">
        <v>1</v>
      </c>
      <c r="G168" s="942"/>
      <c r="H168" s="942"/>
      <c r="I168" s="944"/>
      <c r="J168" s="940" t="n">
        <v>1</v>
      </c>
      <c r="K168" s="462" t="s">
        <v>326</v>
      </c>
      <c r="L168" s="463" t="n">
        <v>1983</v>
      </c>
      <c r="M168" s="490"/>
      <c r="N168" s="472"/>
      <c r="O168" s="484"/>
      <c r="P168" s="652" t="s">
        <v>11</v>
      </c>
      <c r="Q168" s="402"/>
      <c r="R168" s="403"/>
      <c r="S168" s="403"/>
      <c r="T168" s="48" t="n">
        <v>1</v>
      </c>
      <c r="U168" s="467" t="s">
        <v>326</v>
      </c>
      <c r="V168" s="463" t="n">
        <v>1983</v>
      </c>
      <c r="W168" s="472"/>
      <c r="X168" s="484"/>
      <c r="Y168" s="1066"/>
      <c r="Z168" s="1188"/>
      <c r="AB168" s="1040"/>
      <c r="AC168" s="653"/>
      <c r="AD168" s="1067"/>
    </row>
    <row r="169" customFormat="false" ht="12.75" hidden="false" customHeight="false" outlineLevel="0" collapsed="false">
      <c r="A169" s="948"/>
      <c r="B169" s="1130" t="s">
        <v>346</v>
      </c>
      <c r="C169" s="888"/>
      <c r="D169" s="949"/>
      <c r="E169" s="950"/>
      <c r="F169" s="950" t="n">
        <v>1</v>
      </c>
      <c r="G169" s="950"/>
      <c r="H169" s="950"/>
      <c r="I169" s="952"/>
      <c r="J169" s="888" t="n">
        <v>1</v>
      </c>
      <c r="K169" s="557" t="s">
        <v>326</v>
      </c>
      <c r="L169" s="463" t="n">
        <v>1983</v>
      </c>
      <c r="M169" s="471"/>
      <c r="N169" s="465"/>
      <c r="O169" s="468"/>
      <c r="P169" s="474" t="s">
        <v>11</v>
      </c>
      <c r="Q169" s="220"/>
      <c r="R169" s="221"/>
      <c r="S169" s="221"/>
      <c r="T169" s="58" t="n">
        <v>1</v>
      </c>
      <c r="U169" s="467" t="s">
        <v>326</v>
      </c>
      <c r="V169" s="463" t="n">
        <v>1983</v>
      </c>
      <c r="W169" s="465"/>
      <c r="X169" s="468"/>
      <c r="Y169" s="961"/>
      <c r="Z169" s="962"/>
      <c r="AA169" s="1189"/>
      <c r="AB169" s="1036"/>
      <c r="AC169" s="83"/>
      <c r="AD169" s="964"/>
    </row>
    <row r="170" customFormat="false" ht="12.75" hidden="false" customHeight="false" outlineLevel="0" collapsed="false">
      <c r="A170" s="948"/>
      <c r="B170" s="1185" t="s">
        <v>347</v>
      </c>
      <c r="C170" s="940"/>
      <c r="D170" s="941"/>
      <c r="E170" s="942"/>
      <c r="F170" s="942" t="n">
        <v>1</v>
      </c>
      <c r="G170" s="942"/>
      <c r="H170" s="942"/>
      <c r="I170" s="944"/>
      <c r="J170" s="940" t="n">
        <v>1</v>
      </c>
      <c r="K170" s="557" t="s">
        <v>326</v>
      </c>
      <c r="L170" s="463" t="n">
        <v>1983</v>
      </c>
      <c r="M170" s="471"/>
      <c r="N170" s="465"/>
      <c r="O170" s="468"/>
      <c r="P170" s="474" t="s">
        <v>11</v>
      </c>
      <c r="Q170" s="299"/>
      <c r="R170" s="221"/>
      <c r="S170" s="221"/>
      <c r="T170" s="48" t="n">
        <v>1</v>
      </c>
      <c r="U170" s="479" t="s">
        <v>326</v>
      </c>
      <c r="V170" s="463" t="n">
        <v>1983</v>
      </c>
      <c r="W170" s="472"/>
      <c r="X170" s="484"/>
      <c r="Y170" s="1066"/>
      <c r="Z170" s="1188"/>
      <c r="AB170" s="1040"/>
      <c r="AC170" s="653"/>
      <c r="AD170" s="1067"/>
    </row>
    <row r="171" customFormat="false" ht="12.75" hidden="false" customHeight="false" outlineLevel="0" collapsed="false">
      <c r="A171" s="948"/>
      <c r="B171" s="1130" t="s">
        <v>348</v>
      </c>
      <c r="C171" s="888"/>
      <c r="D171" s="949"/>
      <c r="E171" s="950"/>
      <c r="F171" s="950" t="n">
        <v>1</v>
      </c>
      <c r="G171" s="950"/>
      <c r="H171" s="950"/>
      <c r="I171" s="952"/>
      <c r="J171" s="888" t="n">
        <v>1</v>
      </c>
      <c r="K171" s="557" t="s">
        <v>326</v>
      </c>
      <c r="L171" s="463" t="n">
        <v>1983</v>
      </c>
      <c r="M171" s="471"/>
      <c r="N171" s="465"/>
      <c r="O171" s="468"/>
      <c r="P171" s="474" t="s">
        <v>11</v>
      </c>
      <c r="Q171" s="299"/>
      <c r="R171" s="221"/>
      <c r="S171" s="221"/>
      <c r="T171" s="58" t="n">
        <v>1</v>
      </c>
      <c r="U171" s="479" t="s">
        <v>326</v>
      </c>
      <c r="V171" s="463" t="n">
        <v>1983</v>
      </c>
      <c r="W171" s="465"/>
      <c r="X171" s="468"/>
      <c r="Y171" s="961"/>
      <c r="Z171" s="962"/>
      <c r="AA171" s="1189"/>
      <c r="AB171" s="1036"/>
      <c r="AC171" s="83"/>
      <c r="AD171" s="964"/>
    </row>
    <row r="172" customFormat="false" ht="12.75" hidden="false" customHeight="false" outlineLevel="0" collapsed="false">
      <c r="A172" s="948"/>
      <c r="B172" s="1185" t="s">
        <v>349</v>
      </c>
      <c r="C172" s="940"/>
      <c r="D172" s="941"/>
      <c r="E172" s="942"/>
      <c r="F172" s="942" t="n">
        <v>1</v>
      </c>
      <c r="G172" s="942"/>
      <c r="H172" s="942"/>
      <c r="I172" s="944"/>
      <c r="J172" s="940" t="n">
        <v>1</v>
      </c>
      <c r="K172" s="557" t="s">
        <v>326</v>
      </c>
      <c r="L172" s="463" t="n">
        <v>1983</v>
      </c>
      <c r="M172" s="471"/>
      <c r="N172" s="465"/>
      <c r="O172" s="468"/>
      <c r="P172" s="474" t="s">
        <v>11</v>
      </c>
      <c r="Q172" s="402"/>
      <c r="R172" s="403"/>
      <c r="S172" s="403"/>
      <c r="T172" s="48" t="n">
        <v>1</v>
      </c>
      <c r="U172" s="475" t="s">
        <v>326</v>
      </c>
      <c r="V172" s="470" t="n">
        <v>1983</v>
      </c>
      <c r="W172" s="472"/>
      <c r="X172" s="484"/>
      <c r="Y172" s="1066"/>
      <c r="Z172" s="1188"/>
      <c r="AB172" s="1040"/>
      <c r="AC172" s="653"/>
      <c r="AD172" s="1067"/>
    </row>
    <row r="173" customFormat="false" ht="12.75" hidden="false" customHeight="false" outlineLevel="0" collapsed="false">
      <c r="A173" s="948"/>
      <c r="B173" s="1130" t="s">
        <v>350</v>
      </c>
      <c r="C173" s="888"/>
      <c r="D173" s="949"/>
      <c r="E173" s="950"/>
      <c r="F173" s="950" t="n">
        <v>1</v>
      </c>
      <c r="G173" s="950"/>
      <c r="H173" s="950"/>
      <c r="I173" s="952"/>
      <c r="J173" s="888" t="n">
        <v>1</v>
      </c>
      <c r="K173" s="469" t="s">
        <v>326</v>
      </c>
      <c r="L173" s="470" t="n">
        <v>1986</v>
      </c>
      <c r="M173" s="471"/>
      <c r="N173" s="465"/>
      <c r="O173" s="468"/>
      <c r="P173" s="474" t="s">
        <v>11</v>
      </c>
      <c r="Q173" s="220"/>
      <c r="R173" s="221"/>
      <c r="S173" s="221"/>
      <c r="T173" s="58" t="n">
        <v>1</v>
      </c>
      <c r="U173" s="479" t="s">
        <v>326</v>
      </c>
      <c r="V173" s="463" t="n">
        <v>1986</v>
      </c>
      <c r="W173" s="465"/>
      <c r="X173" s="468"/>
      <c r="Y173" s="961"/>
      <c r="Z173" s="962"/>
      <c r="AA173" s="1189"/>
      <c r="AB173" s="1036"/>
      <c r="AC173" s="83"/>
      <c r="AD173" s="964"/>
    </row>
    <row r="174" customFormat="false" ht="12.75" hidden="false" customHeight="false" outlineLevel="0" collapsed="false">
      <c r="A174" s="948"/>
      <c r="B174" s="1185" t="s">
        <v>351</v>
      </c>
      <c r="C174" s="940"/>
      <c r="D174" s="941"/>
      <c r="E174" s="942"/>
      <c r="F174" s="942"/>
      <c r="G174" s="942" t="n">
        <v>1</v>
      </c>
      <c r="H174" s="942"/>
      <c r="I174" s="944"/>
      <c r="J174" s="940" t="n">
        <v>1</v>
      </c>
      <c r="K174" s="462" t="s">
        <v>326</v>
      </c>
      <c r="L174" s="463" t="n">
        <v>1994</v>
      </c>
      <c r="M174" s="490"/>
      <c r="N174" s="472"/>
      <c r="O174" s="484"/>
      <c r="P174" s="652" t="s">
        <v>202</v>
      </c>
      <c r="Q174" s="402"/>
      <c r="R174" s="403"/>
      <c r="S174" s="403"/>
      <c r="T174" s="48" t="n">
        <v>0</v>
      </c>
      <c r="U174" s="475" t="s">
        <v>21</v>
      </c>
      <c r="V174" s="470"/>
      <c r="W174" s="472"/>
      <c r="X174" s="484"/>
      <c r="Y174" s="1066"/>
      <c r="Z174" s="1188"/>
      <c r="AB174" s="1040"/>
      <c r="AC174" s="653"/>
      <c r="AD174" s="1067"/>
    </row>
    <row r="175" customFormat="false" ht="12.75" hidden="false" customHeight="false" outlineLevel="0" collapsed="false">
      <c r="A175" s="948"/>
      <c r="B175" s="1130" t="s">
        <v>352</v>
      </c>
      <c r="C175" s="888"/>
      <c r="D175" s="949"/>
      <c r="E175" s="950" t="n">
        <v>1</v>
      </c>
      <c r="F175" s="950"/>
      <c r="G175" s="950"/>
      <c r="H175" s="950"/>
      <c r="I175" s="952"/>
      <c r="J175" s="888" t="n">
        <v>1</v>
      </c>
      <c r="K175" s="469" t="s">
        <v>326</v>
      </c>
      <c r="L175" s="470" t="n">
        <v>1978</v>
      </c>
      <c r="M175" s="471"/>
      <c r="N175" s="465"/>
      <c r="O175" s="468"/>
      <c r="P175" s="474" t="s">
        <v>202</v>
      </c>
      <c r="Q175" s="220"/>
      <c r="R175" s="221"/>
      <c r="S175" s="221"/>
      <c r="T175" s="58" t="n">
        <v>0</v>
      </c>
      <c r="U175" s="479" t="s">
        <v>21</v>
      </c>
      <c r="V175" s="463"/>
      <c r="W175" s="465"/>
      <c r="X175" s="468"/>
      <c r="Y175" s="961"/>
      <c r="Z175" s="962"/>
      <c r="AA175" s="1189"/>
      <c r="AB175" s="1036"/>
      <c r="AC175" s="83"/>
      <c r="AD175" s="964"/>
    </row>
    <row r="176" customFormat="false" ht="12.75" hidden="false" customHeight="false" outlineLevel="0" collapsed="false">
      <c r="A176" s="948"/>
      <c r="B176" s="1185" t="s">
        <v>448</v>
      </c>
      <c r="C176" s="940"/>
      <c r="D176" s="941"/>
      <c r="E176" s="942"/>
      <c r="F176" s="942" t="n">
        <v>1</v>
      </c>
      <c r="G176" s="942"/>
      <c r="H176" s="942"/>
      <c r="I176" s="944"/>
      <c r="J176" s="940" t="n">
        <v>1</v>
      </c>
      <c r="K176" s="462" t="s">
        <v>326</v>
      </c>
      <c r="L176" s="463" t="n">
        <v>1987</v>
      </c>
      <c r="M176" s="536"/>
      <c r="N176" s="465"/>
      <c r="O176" s="468"/>
      <c r="P176" s="474" t="s">
        <v>202</v>
      </c>
      <c r="Q176" s="220"/>
      <c r="R176" s="221"/>
      <c r="S176" s="221"/>
      <c r="T176" s="48" t="n">
        <v>0</v>
      </c>
      <c r="U176" s="479" t="s">
        <v>21</v>
      </c>
      <c r="V176" s="463"/>
      <c r="W176" s="465"/>
      <c r="X176" s="468"/>
      <c r="Y176" s="961"/>
      <c r="Z176" s="962"/>
      <c r="AA176" s="1190"/>
      <c r="AB176" s="1191"/>
      <c r="AC176" s="83"/>
      <c r="AD176" s="964"/>
    </row>
    <row r="177" customFormat="false" ht="12.75" hidden="false" customHeight="false" outlineLevel="0" collapsed="false">
      <c r="A177" s="948"/>
      <c r="B177" s="1185" t="s">
        <v>355</v>
      </c>
      <c r="C177" s="940"/>
      <c r="D177" s="941"/>
      <c r="E177" s="942"/>
      <c r="F177" s="942"/>
      <c r="G177" s="942" t="n">
        <v>1</v>
      </c>
      <c r="H177" s="942"/>
      <c r="I177" s="944"/>
      <c r="J177" s="940" t="n">
        <v>1</v>
      </c>
      <c r="K177" s="462" t="s">
        <v>356</v>
      </c>
      <c r="L177" s="463" t="n">
        <v>1998</v>
      </c>
      <c r="M177" s="490"/>
      <c r="N177" s="472"/>
      <c r="O177" s="484"/>
      <c r="P177" s="652" t="s">
        <v>202</v>
      </c>
      <c r="Q177" s="402"/>
      <c r="R177" s="403"/>
      <c r="S177" s="403"/>
      <c r="T177" s="37" t="n">
        <v>0</v>
      </c>
      <c r="U177" s="475" t="s">
        <v>21</v>
      </c>
      <c r="V177" s="470"/>
      <c r="W177" s="472"/>
      <c r="X177" s="484"/>
      <c r="Y177" s="1066"/>
      <c r="Z177" s="1188"/>
      <c r="AA177" s="1192"/>
      <c r="AB177" s="1036"/>
      <c r="AC177" s="653"/>
      <c r="AD177" s="1067"/>
    </row>
    <row r="178" customFormat="false" ht="12.75" hidden="false" customHeight="false" outlineLevel="0" collapsed="false">
      <c r="A178" s="948"/>
      <c r="B178" s="1130" t="s">
        <v>357</v>
      </c>
      <c r="C178" s="888"/>
      <c r="D178" s="949"/>
      <c r="E178" s="950"/>
      <c r="F178" s="950"/>
      <c r="G178" s="950"/>
      <c r="H178" s="950" t="n">
        <v>1</v>
      </c>
      <c r="I178" s="952"/>
      <c r="J178" s="888" t="n">
        <v>1</v>
      </c>
      <c r="K178" s="469" t="s">
        <v>358</v>
      </c>
      <c r="L178" s="470" t="n">
        <v>2001</v>
      </c>
      <c r="M178" s="471"/>
      <c r="N178" s="465"/>
      <c r="O178" s="468"/>
      <c r="P178" s="474" t="s">
        <v>202</v>
      </c>
      <c r="Q178" s="220"/>
      <c r="R178" s="221"/>
      <c r="S178" s="221"/>
      <c r="T178" s="58" t="n">
        <v>0</v>
      </c>
      <c r="U178" s="479" t="s">
        <v>21</v>
      </c>
      <c r="V178" s="463"/>
      <c r="W178" s="465"/>
      <c r="X178" s="468"/>
      <c r="Y178" s="961"/>
      <c r="Z178" s="962"/>
      <c r="AB178" s="1040"/>
      <c r="AC178" s="83"/>
      <c r="AD178" s="964"/>
    </row>
    <row r="179" customFormat="false" ht="12.75" hidden="false" customHeight="false" outlineLevel="0" collapsed="false">
      <c r="A179" s="948"/>
      <c r="B179" s="1185" t="s">
        <v>359</v>
      </c>
      <c r="C179" s="940"/>
      <c r="D179" s="941"/>
      <c r="E179" s="942"/>
      <c r="F179" s="942"/>
      <c r="G179" s="942"/>
      <c r="H179" s="942" t="n">
        <v>1</v>
      </c>
      <c r="I179" s="944"/>
      <c r="J179" s="940" t="n">
        <v>1</v>
      </c>
      <c r="K179" s="462" t="s">
        <v>360</v>
      </c>
      <c r="L179" s="463" t="n">
        <v>2002</v>
      </c>
      <c r="M179" s="536"/>
      <c r="N179" s="465"/>
      <c r="O179" s="468"/>
      <c r="P179" s="474" t="s">
        <v>202</v>
      </c>
      <c r="Q179" s="220"/>
      <c r="R179" s="221"/>
      <c r="S179" s="221"/>
      <c r="T179" s="48" t="n">
        <v>0</v>
      </c>
      <c r="U179" s="479" t="s">
        <v>21</v>
      </c>
      <c r="V179" s="463"/>
      <c r="W179" s="465"/>
      <c r="X179" s="468"/>
      <c r="Y179" s="961"/>
      <c r="Z179" s="962"/>
      <c r="AA179" s="1189"/>
      <c r="AB179" s="1036"/>
      <c r="AC179" s="83"/>
      <c r="AD179" s="964"/>
    </row>
    <row r="180" customFormat="false" ht="12.75" hidden="false" customHeight="false" outlineLevel="0" collapsed="false">
      <c r="A180" s="948"/>
      <c r="B180" s="1185" t="s">
        <v>449</v>
      </c>
      <c r="C180" s="940"/>
      <c r="D180" s="941"/>
      <c r="E180" s="942"/>
      <c r="F180" s="942"/>
      <c r="G180" s="942"/>
      <c r="H180" s="942" t="n">
        <v>1</v>
      </c>
      <c r="I180" s="944"/>
      <c r="J180" s="940" t="n">
        <v>1</v>
      </c>
      <c r="K180" s="462" t="s">
        <v>360</v>
      </c>
      <c r="L180" s="463"/>
      <c r="M180" s="490"/>
      <c r="N180" s="472"/>
      <c r="O180" s="484"/>
      <c r="P180" s="652" t="s">
        <v>202</v>
      </c>
      <c r="Q180" s="402"/>
      <c r="R180" s="403"/>
      <c r="S180" s="403"/>
      <c r="T180" s="37" t="n">
        <v>0</v>
      </c>
      <c r="U180" s="475" t="s">
        <v>21</v>
      </c>
      <c r="V180" s="470"/>
      <c r="W180" s="472"/>
      <c r="X180" s="484"/>
      <c r="Y180" s="1066"/>
      <c r="Z180" s="1188"/>
      <c r="AB180" s="1040"/>
      <c r="AC180" s="653"/>
      <c r="AD180" s="1067"/>
    </row>
    <row r="181" customFormat="false" ht="12.75" hidden="false" customHeight="false" outlineLevel="0" collapsed="false">
      <c r="A181" s="948"/>
      <c r="B181" s="1185" t="s">
        <v>361</v>
      </c>
      <c r="C181" s="940"/>
      <c r="D181" s="941"/>
      <c r="E181" s="942"/>
      <c r="F181" s="942"/>
      <c r="G181" s="942"/>
      <c r="H181" s="942" t="n">
        <v>1</v>
      </c>
      <c r="I181" s="944"/>
      <c r="J181" s="940" t="n">
        <v>1</v>
      </c>
      <c r="K181" s="462" t="s">
        <v>362</v>
      </c>
      <c r="L181" s="463" t="n">
        <v>2003</v>
      </c>
      <c r="M181" s="471"/>
      <c r="N181" s="465"/>
      <c r="O181" s="468"/>
      <c r="P181" s="474" t="s">
        <v>202</v>
      </c>
      <c r="Q181" s="220"/>
      <c r="R181" s="221"/>
      <c r="S181" s="221"/>
      <c r="T181" s="48" t="n">
        <v>0</v>
      </c>
      <c r="U181" s="479" t="s">
        <v>21</v>
      </c>
      <c r="V181" s="463"/>
      <c r="W181" s="465"/>
      <c r="X181" s="468"/>
      <c r="Y181" s="961"/>
      <c r="Z181" s="962"/>
      <c r="AA181" s="1189"/>
      <c r="AB181" s="1036"/>
      <c r="AC181" s="83"/>
      <c r="AD181" s="964"/>
    </row>
    <row r="182" customFormat="false" ht="12.75" hidden="false" customHeight="false" outlineLevel="0" collapsed="false">
      <c r="A182" s="948"/>
      <c r="B182" s="1130" t="s">
        <v>363</v>
      </c>
      <c r="C182" s="888"/>
      <c r="D182" s="949"/>
      <c r="E182" s="950"/>
      <c r="F182" s="950"/>
      <c r="G182" s="950"/>
      <c r="H182" s="950" t="n">
        <v>1</v>
      </c>
      <c r="I182" s="952"/>
      <c r="J182" s="888" t="n">
        <v>1</v>
      </c>
      <c r="K182" s="462" t="s">
        <v>362</v>
      </c>
      <c r="L182" s="470" t="n">
        <v>2003</v>
      </c>
      <c r="M182" s="490"/>
      <c r="N182" s="472"/>
      <c r="O182" s="484"/>
      <c r="P182" s="652" t="s">
        <v>202</v>
      </c>
      <c r="Q182" s="402"/>
      <c r="R182" s="403"/>
      <c r="S182" s="403"/>
      <c r="T182" s="58" t="n">
        <v>0</v>
      </c>
      <c r="U182" s="475" t="s">
        <v>21</v>
      </c>
      <c r="V182" s="470"/>
      <c r="W182" s="472"/>
      <c r="X182" s="484"/>
      <c r="Y182" s="1066"/>
      <c r="Z182" s="1188"/>
      <c r="AB182" s="1040"/>
      <c r="AC182" s="653"/>
      <c r="AD182" s="1067"/>
    </row>
    <row r="183" customFormat="false" ht="12.75" hidden="false" customHeight="false" outlineLevel="0" collapsed="false">
      <c r="A183" s="948"/>
      <c r="B183" s="1185" t="s">
        <v>364</v>
      </c>
      <c r="C183" s="940"/>
      <c r="D183" s="941"/>
      <c r="E183" s="942"/>
      <c r="F183" s="942"/>
      <c r="G183" s="942" t="n">
        <v>1</v>
      </c>
      <c r="H183" s="942"/>
      <c r="I183" s="944"/>
      <c r="J183" s="940" t="n">
        <v>1</v>
      </c>
      <c r="K183" s="462" t="s">
        <v>365</v>
      </c>
      <c r="L183" s="463" t="n">
        <v>1996</v>
      </c>
      <c r="M183" s="471"/>
      <c r="N183" s="465"/>
      <c r="O183" s="468"/>
      <c r="P183" s="474" t="s">
        <v>202</v>
      </c>
      <c r="Q183" s="220"/>
      <c r="R183" s="221"/>
      <c r="S183" s="221"/>
      <c r="T183" s="48" t="n">
        <v>0</v>
      </c>
      <c r="U183" s="479" t="s">
        <v>21</v>
      </c>
      <c r="V183" s="463"/>
      <c r="W183" s="465"/>
      <c r="X183" s="468"/>
      <c r="Y183" s="961"/>
      <c r="Z183" s="962"/>
      <c r="AA183" s="1189"/>
      <c r="AB183" s="1036"/>
      <c r="AC183" s="83"/>
      <c r="AD183" s="964"/>
    </row>
    <row r="184" customFormat="false" ht="13.5" hidden="false" customHeight="false" outlineLevel="0" collapsed="false">
      <c r="A184" s="948"/>
      <c r="B184" s="990"/>
      <c r="C184" s="888"/>
      <c r="D184" s="949"/>
      <c r="E184" s="950"/>
      <c r="F184" s="950"/>
      <c r="G184" s="1193"/>
      <c r="H184" s="1193"/>
      <c r="I184" s="952"/>
      <c r="J184" s="888"/>
      <c r="K184" s="469"/>
      <c r="L184" s="451"/>
      <c r="M184" s="471"/>
      <c r="N184" s="465"/>
      <c r="O184" s="468"/>
      <c r="P184" s="474"/>
      <c r="Q184" s="220"/>
      <c r="R184" s="221"/>
      <c r="S184" s="221"/>
      <c r="T184" s="58"/>
      <c r="U184" s="479"/>
      <c r="V184" s="463"/>
      <c r="W184" s="465"/>
      <c r="X184" s="468"/>
      <c r="Y184" s="961"/>
      <c r="Z184" s="962"/>
      <c r="AA184" s="13"/>
      <c r="AB184" s="1111"/>
      <c r="AC184" s="83"/>
      <c r="AD184" s="964"/>
    </row>
    <row r="185" customFormat="false" ht="13.5" hidden="false" customHeight="false" outlineLevel="0" collapsed="false">
      <c r="A185" s="1194" t="n">
        <v>17</v>
      </c>
      <c r="B185" s="1195" t="s">
        <v>190</v>
      </c>
      <c r="C185" s="1196"/>
      <c r="D185" s="1197"/>
      <c r="E185" s="1198"/>
      <c r="F185" s="1198"/>
      <c r="G185" s="1199"/>
      <c r="H185" s="1200"/>
      <c r="I185" s="1201"/>
      <c r="J185" s="1196" t="n">
        <v>1</v>
      </c>
      <c r="K185" s="657" t="s">
        <v>390</v>
      </c>
      <c r="L185" s="658"/>
      <c r="M185" s="659" t="n">
        <v>1</v>
      </c>
      <c r="N185" s="660"/>
      <c r="O185" s="574"/>
      <c r="P185" s="661" t="s">
        <v>202</v>
      </c>
      <c r="Q185" s="413"/>
      <c r="R185" s="414"/>
      <c r="S185" s="414"/>
      <c r="T185" s="656" t="n">
        <v>0</v>
      </c>
      <c r="U185" s="662"/>
      <c r="V185" s="433"/>
      <c r="W185" s="660"/>
      <c r="X185" s="574"/>
      <c r="Y185" s="1202"/>
      <c r="Z185" s="1203"/>
      <c r="AA185" s="72"/>
      <c r="AB185" s="988"/>
      <c r="AC185" s="663"/>
      <c r="AD185" s="1204"/>
    </row>
    <row r="186" s="789" customFormat="true" ht="14.25" hidden="false" customHeight="false" outlineLevel="0" collapsed="false">
      <c r="A186" s="884"/>
      <c r="B186" s="854" t="s">
        <v>191</v>
      </c>
      <c r="C186" s="893" t="n">
        <f aca="false">SUM(J5:J185)</f>
        <v>121</v>
      </c>
      <c r="D186" s="1205" t="n">
        <f aca="false">SUM(D4:D185)</f>
        <v>1</v>
      </c>
      <c r="E186" s="1206" t="n">
        <f aca="false">SUM(E4:E185)</f>
        <v>21</v>
      </c>
      <c r="F186" s="1206" t="n">
        <f aca="false">SUM(F4:F185)</f>
        <v>36</v>
      </c>
      <c r="G186" s="1206" t="n">
        <f aca="false">SUM(G4:G185)</f>
        <v>42</v>
      </c>
      <c r="H186" s="1206" t="n">
        <f aca="false">SUM(H4:H185)</f>
        <v>21</v>
      </c>
      <c r="I186" s="1206" t="n">
        <f aca="false">SUM(I4:I185)</f>
        <v>6</v>
      </c>
      <c r="J186" s="1207"/>
      <c r="K186" s="886"/>
      <c r="L186" s="887"/>
      <c r="M186" s="888"/>
      <c r="N186" s="889"/>
      <c r="O186" s="890"/>
      <c r="P186" s="891"/>
      <c r="Q186" s="889"/>
      <c r="R186" s="892"/>
      <c r="S186" s="892"/>
      <c r="T186" s="885" t="n">
        <f aca="false">SUM(T5:T185)</f>
        <v>30</v>
      </c>
      <c r="U186" s="885"/>
      <c r="V186" s="890"/>
      <c r="W186" s="889"/>
      <c r="X186" s="887"/>
      <c r="Y186" s="1208" t="n">
        <f aca="false">SUM(Y5:Y185)</f>
        <v>102</v>
      </c>
      <c r="Z186" s="1208"/>
      <c r="AA186" s="1209"/>
      <c r="AB186" s="1210"/>
      <c r="AC186" s="893" t="n">
        <f aca="false">SUM(AC5:AC185)</f>
        <v>3</v>
      </c>
      <c r="AD186" s="1211" t="n">
        <f aca="false">SUM(AD5:AD185)</f>
        <v>8</v>
      </c>
    </row>
    <row r="187" s="789" customFormat="true" ht="13.5" hidden="false" customHeight="false" outlineLevel="0" collapsed="false">
      <c r="B187" s="1212"/>
      <c r="C187" s="1213"/>
      <c r="D187" s="898"/>
      <c r="E187" s="898"/>
      <c r="F187" s="898"/>
      <c r="G187" s="898"/>
      <c r="H187" s="898"/>
      <c r="I187" s="898"/>
      <c r="J187" s="896"/>
      <c r="K187" s="789" t="s">
        <v>192</v>
      </c>
      <c r="L187" s="896"/>
      <c r="M187" s="897"/>
      <c r="N187" s="896"/>
      <c r="O187" s="896"/>
      <c r="P187" s="896"/>
      <c r="Q187" s="896"/>
      <c r="R187" s="896"/>
      <c r="S187" s="896"/>
      <c r="T187" s="896"/>
      <c r="V187" s="896"/>
      <c r="W187" s="896"/>
      <c r="X187" s="896"/>
      <c r="Y187" s="899"/>
      <c r="AA187" s="895"/>
      <c r="AB187" s="896"/>
      <c r="AC187" s="896"/>
      <c r="AD187" s="900"/>
    </row>
    <row r="188" s="789" customFormat="true" ht="12.75" hidden="false" customHeight="false" outlineLevel="0" collapsed="false">
      <c r="A188" s="1214"/>
      <c r="B188" s="1215" t="s">
        <v>491</v>
      </c>
      <c r="C188" s="1216" t="n">
        <f aca="false">D186/C186</f>
        <v>0.00826446280991736</v>
      </c>
      <c r="D188" s="898"/>
      <c r="E188" s="898"/>
      <c r="F188" s="898"/>
      <c r="G188" s="898"/>
      <c r="H188" s="898"/>
      <c r="I188" s="898"/>
      <c r="J188" s="896"/>
      <c r="L188" s="896"/>
      <c r="M188" s="896"/>
      <c r="N188" s="896"/>
      <c r="O188" s="896"/>
      <c r="P188" s="896"/>
      <c r="Q188" s="896"/>
      <c r="R188" s="896"/>
      <c r="S188" s="896"/>
      <c r="T188" s="896"/>
      <c r="V188" s="896"/>
      <c r="W188" s="896"/>
      <c r="X188" s="896"/>
      <c r="Y188" s="899"/>
      <c r="AB188" s="896"/>
      <c r="AC188" s="896"/>
      <c r="AD188" s="900"/>
    </row>
    <row r="189" s="789" customFormat="true" ht="12.75" hidden="false" customHeight="false" outlineLevel="0" collapsed="false">
      <c r="A189" s="1214"/>
      <c r="B189" s="1047" t="s">
        <v>492</v>
      </c>
      <c r="C189" s="1217" t="n">
        <f aca="false">E186/C186</f>
        <v>0.173553719008264</v>
      </c>
      <c r="D189" s="898"/>
      <c r="E189" s="898"/>
      <c r="F189" s="898"/>
      <c r="G189" s="898"/>
      <c r="H189" s="898"/>
      <c r="I189" s="898"/>
      <c r="J189" s="896"/>
      <c r="L189" s="896"/>
      <c r="M189" s="896"/>
      <c r="N189" s="896"/>
      <c r="O189" s="896"/>
      <c r="P189" s="896"/>
      <c r="Q189" s="896"/>
      <c r="R189" s="896"/>
      <c r="S189" s="896"/>
      <c r="T189" s="896"/>
      <c r="V189" s="896"/>
      <c r="W189" s="896"/>
      <c r="X189" s="896"/>
      <c r="Y189" s="899"/>
      <c r="AB189" s="896"/>
      <c r="AC189" s="896"/>
      <c r="AD189" s="900"/>
    </row>
    <row r="190" s="789" customFormat="true" ht="12.75" hidden="false" customHeight="false" outlineLevel="0" collapsed="false">
      <c r="A190" s="1214"/>
      <c r="B190" s="1047" t="s">
        <v>493</v>
      </c>
      <c r="C190" s="1217" t="n">
        <f aca="false">F186/C186</f>
        <v>0.297520661157025</v>
      </c>
      <c r="D190" s="898"/>
      <c r="E190" s="898"/>
      <c r="F190" s="898"/>
      <c r="G190" s="898"/>
      <c r="H190" s="898"/>
      <c r="I190" s="898"/>
      <c r="J190" s="896"/>
      <c r="L190" s="896"/>
      <c r="M190" s="896"/>
      <c r="N190" s="896"/>
      <c r="O190" s="896"/>
      <c r="P190" s="896"/>
      <c r="Q190" s="896"/>
      <c r="R190" s="896"/>
      <c r="S190" s="896"/>
      <c r="T190" s="896"/>
      <c r="V190" s="896"/>
      <c r="W190" s="896"/>
      <c r="X190" s="896"/>
      <c r="Y190" s="899"/>
      <c r="AB190" s="896"/>
      <c r="AC190" s="896"/>
      <c r="AD190" s="900"/>
    </row>
    <row r="191" s="789" customFormat="true" ht="12.75" hidden="false" customHeight="false" outlineLevel="0" collapsed="false">
      <c r="A191" s="1214"/>
      <c r="B191" s="1047" t="s">
        <v>494</v>
      </c>
      <c r="C191" s="1217" t="n">
        <f aca="false">G186/C186</f>
        <v>0.347107438016529</v>
      </c>
      <c r="D191" s="898"/>
      <c r="E191" s="898"/>
      <c r="F191" s="898"/>
      <c r="G191" s="898"/>
      <c r="H191" s="898"/>
      <c r="I191" s="898"/>
      <c r="J191" s="896"/>
      <c r="L191" s="896"/>
      <c r="M191" s="896"/>
      <c r="N191" s="896"/>
      <c r="O191" s="896"/>
      <c r="P191" s="896"/>
      <c r="Q191" s="896"/>
      <c r="R191" s="896"/>
      <c r="S191" s="896"/>
      <c r="T191" s="896"/>
      <c r="V191" s="896"/>
      <c r="W191" s="896"/>
      <c r="X191" s="896"/>
      <c r="Y191" s="899"/>
      <c r="AB191" s="896"/>
      <c r="AC191" s="896"/>
      <c r="AD191" s="900"/>
    </row>
    <row r="192" s="789" customFormat="true" ht="12.75" hidden="false" customHeight="false" outlineLevel="0" collapsed="false">
      <c r="A192" s="1214"/>
      <c r="B192" s="1047" t="s">
        <v>495</v>
      </c>
      <c r="C192" s="1217" t="n">
        <f aca="false">H186/C186</f>
        <v>0.173553719008264</v>
      </c>
      <c r="D192" s="898"/>
      <c r="E192" s="898"/>
      <c r="F192" s="898"/>
      <c r="G192" s="898"/>
      <c r="H192" s="898"/>
      <c r="I192" s="898"/>
      <c r="J192" s="896"/>
      <c r="L192" s="896"/>
      <c r="M192" s="896"/>
      <c r="N192" s="896"/>
      <c r="O192" s="896"/>
      <c r="P192" s="896"/>
      <c r="Q192" s="896"/>
      <c r="R192" s="896"/>
      <c r="S192" s="896"/>
      <c r="T192" s="896"/>
      <c r="V192" s="896"/>
      <c r="W192" s="896"/>
      <c r="X192" s="896"/>
      <c r="Y192" s="899"/>
      <c r="AB192" s="896"/>
      <c r="AC192" s="896"/>
      <c r="AD192" s="900"/>
    </row>
    <row r="193" s="789" customFormat="true" ht="13.5" hidden="false" customHeight="false" outlineLevel="0" collapsed="false">
      <c r="A193" s="1214"/>
      <c r="B193" s="884" t="s">
        <v>496</v>
      </c>
      <c r="C193" s="1218" t="n">
        <f aca="false">I186/C186</f>
        <v>0.0495867768595041</v>
      </c>
      <c r="D193" s="898"/>
      <c r="E193" s="898"/>
      <c r="F193" s="898"/>
      <c r="G193" s="898"/>
      <c r="H193" s="898"/>
      <c r="I193" s="898"/>
      <c r="J193" s="896"/>
      <c r="L193" s="896"/>
      <c r="M193" s="896"/>
      <c r="N193" s="896"/>
      <c r="O193" s="896"/>
      <c r="P193" s="896"/>
      <c r="Q193" s="896"/>
      <c r="R193" s="896"/>
      <c r="S193" s="896"/>
      <c r="T193" s="896"/>
      <c r="V193" s="896"/>
      <c r="W193" s="896"/>
      <c r="X193" s="896"/>
      <c r="Y193" s="899"/>
      <c r="AB193" s="896"/>
      <c r="AC193" s="896"/>
      <c r="AD193" s="900"/>
    </row>
    <row r="194" s="789" customFormat="true" ht="13.5" hidden="false" customHeight="false" outlineLevel="0" collapsed="false">
      <c r="A194" s="1214"/>
      <c r="B194" s="1219" t="n">
        <f aca="false">SUM(C188:C193)</f>
        <v>1.0495867768595</v>
      </c>
      <c r="C194" s="1219"/>
      <c r="D194" s="898"/>
      <c r="E194" s="898"/>
      <c r="F194" s="898"/>
      <c r="G194" s="898"/>
      <c r="H194" s="898"/>
      <c r="I194" s="898"/>
      <c r="J194" s="896"/>
      <c r="L194" s="896"/>
      <c r="M194" s="896"/>
      <c r="N194" s="896"/>
      <c r="O194" s="896"/>
      <c r="P194" s="896"/>
      <c r="Q194" s="896"/>
      <c r="R194" s="896"/>
      <c r="S194" s="896"/>
      <c r="T194" s="896"/>
      <c r="V194" s="896"/>
      <c r="W194" s="896"/>
      <c r="X194" s="896"/>
      <c r="Y194" s="899"/>
      <c r="AB194" s="896"/>
      <c r="AC194" s="896"/>
      <c r="AD194" s="900"/>
    </row>
    <row r="195" s="789" customFormat="true" ht="12.75" hidden="false" customHeight="false" outlineLevel="0" collapsed="false">
      <c r="C195" s="896"/>
      <c r="D195" s="898"/>
      <c r="E195" s="898"/>
      <c r="F195" s="898"/>
      <c r="G195" s="898"/>
      <c r="H195" s="898"/>
      <c r="I195" s="898"/>
      <c r="J195" s="896"/>
      <c r="L195" s="896"/>
      <c r="M195" s="896"/>
      <c r="N195" s="896"/>
      <c r="O195" s="896"/>
      <c r="P195" s="896"/>
      <c r="Q195" s="896"/>
      <c r="R195" s="896"/>
      <c r="S195" s="896"/>
      <c r="T195" s="896"/>
      <c r="V195" s="896"/>
      <c r="W195" s="896"/>
      <c r="X195" s="896"/>
      <c r="Y195" s="899"/>
      <c r="AB195" s="896"/>
      <c r="AC195" s="896"/>
      <c r="AD195" s="900"/>
    </row>
    <row r="196" s="789" customFormat="true" ht="12.75" hidden="false" customHeight="false" outlineLevel="0" collapsed="false">
      <c r="C196" s="896"/>
      <c r="D196" s="898"/>
      <c r="E196" s="898"/>
      <c r="F196" s="898"/>
      <c r="G196" s="898"/>
      <c r="H196" s="898"/>
      <c r="I196" s="898"/>
      <c r="J196" s="896"/>
      <c r="L196" s="896"/>
      <c r="M196" s="896"/>
      <c r="N196" s="896"/>
      <c r="O196" s="896"/>
      <c r="P196" s="896"/>
      <c r="Q196" s="896"/>
      <c r="R196" s="896"/>
      <c r="S196" s="896"/>
      <c r="T196" s="896"/>
      <c r="V196" s="896"/>
      <c r="W196" s="896"/>
      <c r="X196" s="896"/>
      <c r="Y196" s="899"/>
      <c r="AB196" s="896"/>
      <c r="AC196" s="896"/>
      <c r="AD196" s="900"/>
    </row>
    <row r="197" s="789" customFormat="true" ht="12.75" hidden="false" customHeight="false" outlineLevel="0" collapsed="false">
      <c r="C197" s="896"/>
      <c r="D197" s="898"/>
      <c r="E197" s="898"/>
      <c r="F197" s="898"/>
      <c r="G197" s="898"/>
      <c r="H197" s="898"/>
      <c r="I197" s="898"/>
      <c r="J197" s="896"/>
      <c r="L197" s="896"/>
      <c r="M197" s="896"/>
      <c r="N197" s="896"/>
      <c r="O197" s="896"/>
      <c r="P197" s="896"/>
      <c r="Q197" s="896"/>
      <c r="R197" s="896"/>
      <c r="S197" s="896"/>
      <c r="T197" s="896"/>
      <c r="V197" s="896"/>
      <c r="W197" s="896"/>
      <c r="X197" s="896"/>
      <c r="Y197" s="899"/>
      <c r="AB197" s="896"/>
      <c r="AC197" s="896"/>
      <c r="AD197" s="900"/>
    </row>
    <row r="198" s="789" customFormat="true" ht="12.75" hidden="false" customHeight="false" outlineLevel="0" collapsed="false">
      <c r="C198" s="896"/>
      <c r="D198" s="898"/>
      <c r="E198" s="898"/>
      <c r="F198" s="898"/>
      <c r="G198" s="898"/>
      <c r="H198" s="898"/>
      <c r="I198" s="898"/>
      <c r="J198" s="896"/>
      <c r="L198" s="896"/>
      <c r="M198" s="896"/>
      <c r="N198" s="896"/>
      <c r="O198" s="896"/>
      <c r="P198" s="896"/>
      <c r="Q198" s="896"/>
      <c r="R198" s="896"/>
      <c r="S198" s="896"/>
      <c r="T198" s="896"/>
      <c r="V198" s="896"/>
      <c r="W198" s="896"/>
      <c r="X198" s="896"/>
      <c r="Y198" s="899"/>
      <c r="AB198" s="896"/>
      <c r="AC198" s="896"/>
      <c r="AD198" s="900"/>
    </row>
    <row r="199" s="789" customFormat="true" ht="12.75" hidden="false" customHeight="false" outlineLevel="0" collapsed="false">
      <c r="C199" s="896"/>
      <c r="D199" s="898"/>
      <c r="E199" s="898"/>
      <c r="F199" s="898"/>
      <c r="G199" s="898"/>
      <c r="H199" s="898"/>
      <c r="I199" s="898"/>
      <c r="J199" s="896"/>
      <c r="L199" s="896"/>
      <c r="M199" s="896"/>
      <c r="N199" s="896"/>
      <c r="O199" s="896"/>
      <c r="P199" s="896"/>
      <c r="Q199" s="896"/>
      <c r="R199" s="896"/>
      <c r="S199" s="896"/>
      <c r="T199" s="896"/>
      <c r="V199" s="896"/>
      <c r="W199" s="896"/>
      <c r="X199" s="896"/>
      <c r="Y199" s="899"/>
      <c r="AB199" s="896"/>
      <c r="AC199" s="896"/>
      <c r="AD199" s="900"/>
    </row>
    <row r="200" s="789" customFormat="true" ht="12.75" hidden="false" customHeight="false" outlineLevel="0" collapsed="false">
      <c r="C200" s="896"/>
      <c r="D200" s="898"/>
      <c r="E200" s="898"/>
      <c r="F200" s="898"/>
      <c r="G200" s="898"/>
      <c r="H200" s="898"/>
      <c r="I200" s="898"/>
      <c r="J200" s="896"/>
      <c r="L200" s="896"/>
      <c r="M200" s="896"/>
      <c r="N200" s="896"/>
      <c r="O200" s="896"/>
      <c r="P200" s="896"/>
      <c r="Q200" s="896"/>
      <c r="R200" s="896"/>
      <c r="S200" s="896"/>
      <c r="T200" s="896"/>
      <c r="V200" s="896"/>
      <c r="W200" s="896"/>
      <c r="X200" s="896"/>
      <c r="Y200" s="899"/>
      <c r="AB200" s="896"/>
      <c r="AC200" s="896"/>
      <c r="AD200" s="900"/>
    </row>
    <row r="201" s="789" customFormat="true" ht="12.75" hidden="false" customHeight="false" outlineLevel="0" collapsed="false">
      <c r="C201" s="896"/>
      <c r="D201" s="898"/>
      <c r="E201" s="898"/>
      <c r="F201" s="898"/>
      <c r="G201" s="898"/>
      <c r="H201" s="898"/>
      <c r="I201" s="898"/>
      <c r="J201" s="896"/>
      <c r="L201" s="896"/>
      <c r="M201" s="896"/>
      <c r="N201" s="896"/>
      <c r="O201" s="896"/>
      <c r="P201" s="896"/>
      <c r="Q201" s="896"/>
      <c r="R201" s="896"/>
      <c r="S201" s="896"/>
      <c r="T201" s="896"/>
      <c r="V201" s="896"/>
      <c r="W201" s="896"/>
      <c r="X201" s="896"/>
      <c r="Y201" s="899"/>
      <c r="AB201" s="896"/>
      <c r="AC201" s="896"/>
      <c r="AD201" s="900"/>
    </row>
    <row r="202" s="789" customFormat="true" ht="12.75" hidden="false" customHeight="false" outlineLevel="0" collapsed="false">
      <c r="C202" s="896"/>
      <c r="D202" s="898"/>
      <c r="E202" s="898"/>
      <c r="F202" s="898"/>
      <c r="G202" s="898"/>
      <c r="H202" s="898"/>
      <c r="I202" s="898"/>
      <c r="J202" s="896"/>
      <c r="L202" s="896"/>
      <c r="M202" s="896"/>
      <c r="N202" s="896"/>
      <c r="O202" s="896"/>
      <c r="P202" s="896"/>
      <c r="Q202" s="896"/>
      <c r="R202" s="896"/>
      <c r="S202" s="896"/>
      <c r="T202" s="896"/>
      <c r="V202" s="896"/>
      <c r="W202" s="896"/>
      <c r="X202" s="896"/>
      <c r="Y202" s="899"/>
      <c r="AB202" s="896"/>
      <c r="AC202" s="896"/>
      <c r="AD202" s="900"/>
    </row>
    <row r="203" s="789" customFormat="true" ht="12.75" hidden="false" customHeight="false" outlineLevel="0" collapsed="false">
      <c r="C203" s="896"/>
      <c r="D203" s="898"/>
      <c r="E203" s="898"/>
      <c r="F203" s="898"/>
      <c r="G203" s="898"/>
      <c r="H203" s="898"/>
      <c r="I203" s="898"/>
      <c r="J203" s="896"/>
      <c r="L203" s="896"/>
      <c r="M203" s="896"/>
      <c r="N203" s="896"/>
      <c r="O203" s="896"/>
      <c r="P203" s="896"/>
      <c r="Q203" s="896"/>
      <c r="R203" s="896"/>
      <c r="S203" s="896"/>
      <c r="T203" s="896"/>
      <c r="V203" s="896"/>
      <c r="W203" s="896"/>
      <c r="X203" s="896"/>
      <c r="Y203" s="899"/>
      <c r="AB203" s="896"/>
      <c r="AC203" s="896"/>
      <c r="AD203" s="900"/>
    </row>
    <row r="204" s="789" customFormat="true" ht="12.75" hidden="false" customHeight="false" outlineLevel="0" collapsed="false">
      <c r="C204" s="896"/>
      <c r="D204" s="898"/>
      <c r="E204" s="898"/>
      <c r="F204" s="898"/>
      <c r="G204" s="898"/>
      <c r="H204" s="898"/>
      <c r="I204" s="898"/>
      <c r="J204" s="896"/>
      <c r="L204" s="896"/>
      <c r="M204" s="896"/>
      <c r="N204" s="896"/>
      <c r="O204" s="896"/>
      <c r="P204" s="896"/>
      <c r="Q204" s="896"/>
      <c r="R204" s="896"/>
      <c r="S204" s="896"/>
      <c r="T204" s="896"/>
      <c r="V204" s="896"/>
      <c r="W204" s="896"/>
      <c r="X204" s="896"/>
      <c r="Y204" s="899"/>
      <c r="AB204" s="896"/>
      <c r="AC204" s="896"/>
      <c r="AD204" s="900"/>
    </row>
    <row r="205" s="789" customFormat="true" ht="12.75" hidden="false" customHeight="false" outlineLevel="0" collapsed="false">
      <c r="C205" s="896"/>
      <c r="D205" s="898"/>
      <c r="E205" s="898"/>
      <c r="F205" s="898"/>
      <c r="G205" s="898"/>
      <c r="H205" s="898"/>
      <c r="I205" s="898"/>
      <c r="J205" s="896"/>
      <c r="L205" s="896"/>
      <c r="M205" s="896"/>
      <c r="N205" s="896"/>
      <c r="O205" s="896"/>
      <c r="P205" s="896"/>
      <c r="Q205" s="896"/>
      <c r="R205" s="896"/>
      <c r="S205" s="896"/>
      <c r="T205" s="896"/>
      <c r="V205" s="896"/>
      <c r="W205" s="896"/>
      <c r="X205" s="896"/>
      <c r="Y205" s="899"/>
      <c r="AB205" s="896"/>
      <c r="AC205" s="896"/>
      <c r="AD205" s="900"/>
    </row>
    <row r="206" s="789" customFormat="true" ht="12.75" hidden="false" customHeight="false" outlineLevel="0" collapsed="false">
      <c r="C206" s="896"/>
      <c r="D206" s="898"/>
      <c r="E206" s="898"/>
      <c r="F206" s="898"/>
      <c r="G206" s="898"/>
      <c r="H206" s="898"/>
      <c r="I206" s="898"/>
      <c r="J206" s="896"/>
      <c r="L206" s="896"/>
      <c r="M206" s="896"/>
      <c r="N206" s="896"/>
      <c r="O206" s="896"/>
      <c r="P206" s="896"/>
      <c r="Q206" s="896"/>
      <c r="R206" s="896"/>
      <c r="S206" s="896"/>
      <c r="T206" s="896"/>
      <c r="V206" s="896"/>
      <c r="W206" s="896"/>
      <c r="X206" s="896"/>
      <c r="Y206" s="899"/>
      <c r="AB206" s="896"/>
      <c r="AC206" s="896"/>
      <c r="AD206" s="900"/>
    </row>
    <row r="207" s="789" customFormat="true" ht="12.75" hidden="false" customHeight="false" outlineLevel="0" collapsed="false">
      <c r="C207" s="896"/>
      <c r="D207" s="898"/>
      <c r="E207" s="898"/>
      <c r="F207" s="898"/>
      <c r="G207" s="898"/>
      <c r="H207" s="898"/>
      <c r="I207" s="898"/>
      <c r="J207" s="896"/>
      <c r="L207" s="896"/>
      <c r="M207" s="896"/>
      <c r="N207" s="896"/>
      <c r="O207" s="896"/>
      <c r="P207" s="896"/>
      <c r="Q207" s="896"/>
      <c r="R207" s="896"/>
      <c r="S207" s="896"/>
      <c r="T207" s="896"/>
      <c r="V207" s="896"/>
      <c r="W207" s="896"/>
      <c r="X207" s="896"/>
      <c r="Y207" s="899"/>
      <c r="AB207" s="896"/>
      <c r="AC207" s="896"/>
      <c r="AD207" s="900"/>
    </row>
    <row r="208" s="789" customFormat="true" ht="12.75" hidden="false" customHeight="false" outlineLevel="0" collapsed="false">
      <c r="C208" s="896"/>
      <c r="D208" s="898"/>
      <c r="E208" s="898"/>
      <c r="F208" s="898"/>
      <c r="G208" s="898"/>
      <c r="H208" s="898"/>
      <c r="I208" s="898"/>
      <c r="J208" s="896"/>
      <c r="L208" s="896"/>
      <c r="M208" s="896"/>
      <c r="N208" s="896"/>
      <c r="O208" s="896"/>
      <c r="P208" s="896"/>
      <c r="Q208" s="896"/>
      <c r="R208" s="896"/>
      <c r="S208" s="896"/>
      <c r="T208" s="896"/>
      <c r="V208" s="896"/>
      <c r="W208" s="896"/>
      <c r="X208" s="896"/>
      <c r="Y208" s="899"/>
      <c r="AB208" s="896"/>
      <c r="AC208" s="896"/>
      <c r="AD208" s="900"/>
    </row>
    <row r="209" s="789" customFormat="true" ht="12.75" hidden="false" customHeight="false" outlineLevel="0" collapsed="false">
      <c r="C209" s="896"/>
      <c r="D209" s="898"/>
      <c r="E209" s="898"/>
      <c r="F209" s="898"/>
      <c r="G209" s="898"/>
      <c r="H209" s="898"/>
      <c r="I209" s="898"/>
      <c r="J209" s="896"/>
      <c r="L209" s="896"/>
      <c r="M209" s="896"/>
      <c r="N209" s="896"/>
      <c r="O209" s="896"/>
      <c r="P209" s="896"/>
      <c r="Q209" s="896"/>
      <c r="R209" s="896"/>
      <c r="S209" s="896"/>
      <c r="T209" s="896"/>
      <c r="V209" s="896"/>
      <c r="W209" s="896"/>
      <c r="X209" s="896"/>
      <c r="Y209" s="899"/>
      <c r="AB209" s="896"/>
      <c r="AC209" s="896"/>
      <c r="AD209" s="900"/>
    </row>
    <row r="210" s="789" customFormat="true" ht="12.75" hidden="false" customHeight="false" outlineLevel="0" collapsed="false">
      <c r="C210" s="896"/>
      <c r="D210" s="898"/>
      <c r="E210" s="898"/>
      <c r="F210" s="898"/>
      <c r="G210" s="898"/>
      <c r="H210" s="898"/>
      <c r="I210" s="898"/>
      <c r="J210" s="896"/>
      <c r="L210" s="896"/>
      <c r="M210" s="896"/>
      <c r="N210" s="896"/>
      <c r="O210" s="896"/>
      <c r="P210" s="896"/>
      <c r="Q210" s="896"/>
      <c r="R210" s="896"/>
      <c r="S210" s="896"/>
      <c r="T210" s="896"/>
      <c r="V210" s="896"/>
      <c r="W210" s="896"/>
      <c r="X210" s="896"/>
      <c r="Y210" s="899"/>
      <c r="AB210" s="896"/>
      <c r="AC210" s="896"/>
      <c r="AD210" s="900"/>
    </row>
    <row r="211" s="789" customFormat="true" ht="12.75" hidden="false" customHeight="false" outlineLevel="0" collapsed="false">
      <c r="C211" s="896"/>
      <c r="D211" s="898"/>
      <c r="E211" s="898"/>
      <c r="F211" s="898"/>
      <c r="G211" s="898"/>
      <c r="H211" s="898"/>
      <c r="I211" s="898"/>
      <c r="J211" s="896"/>
      <c r="L211" s="896"/>
      <c r="M211" s="896"/>
      <c r="N211" s="896"/>
      <c r="O211" s="896"/>
      <c r="P211" s="896"/>
      <c r="Q211" s="896"/>
      <c r="R211" s="896"/>
      <c r="S211" s="896"/>
      <c r="T211" s="896"/>
      <c r="V211" s="896"/>
      <c r="W211" s="896"/>
      <c r="X211" s="896"/>
      <c r="Y211" s="899"/>
      <c r="AB211" s="896"/>
      <c r="AC211" s="896"/>
      <c r="AD211" s="900"/>
    </row>
    <row r="212" s="789" customFormat="true" ht="12.75" hidden="false" customHeight="false" outlineLevel="0" collapsed="false">
      <c r="C212" s="896"/>
      <c r="D212" s="898"/>
      <c r="E212" s="898"/>
      <c r="F212" s="898"/>
      <c r="G212" s="898"/>
      <c r="H212" s="898"/>
      <c r="I212" s="898"/>
      <c r="J212" s="896"/>
      <c r="L212" s="896"/>
      <c r="M212" s="896"/>
      <c r="N212" s="896"/>
      <c r="O212" s="896"/>
      <c r="P212" s="896"/>
      <c r="Q212" s="896"/>
      <c r="R212" s="896"/>
      <c r="S212" s="896"/>
      <c r="T212" s="896"/>
      <c r="V212" s="896"/>
      <c r="W212" s="896"/>
      <c r="X212" s="896"/>
      <c r="Y212" s="899"/>
      <c r="AB212" s="896"/>
      <c r="AC212" s="896"/>
      <c r="AD212" s="900"/>
    </row>
    <row r="213" s="789" customFormat="true" ht="12.75" hidden="false" customHeight="false" outlineLevel="0" collapsed="false">
      <c r="C213" s="896"/>
      <c r="D213" s="898"/>
      <c r="E213" s="898"/>
      <c r="F213" s="898"/>
      <c r="G213" s="898"/>
      <c r="H213" s="898"/>
      <c r="I213" s="898"/>
      <c r="J213" s="896"/>
      <c r="L213" s="896"/>
      <c r="M213" s="896"/>
      <c r="N213" s="896"/>
      <c r="O213" s="896"/>
      <c r="P213" s="896"/>
      <c r="Q213" s="896"/>
      <c r="R213" s="896"/>
      <c r="S213" s="896"/>
      <c r="T213" s="896"/>
      <c r="V213" s="896"/>
      <c r="W213" s="896"/>
      <c r="X213" s="896"/>
      <c r="Y213" s="899"/>
      <c r="AB213" s="896"/>
      <c r="AC213" s="896"/>
      <c r="AD213" s="900"/>
    </row>
    <row r="214" s="789" customFormat="true" ht="12.75" hidden="false" customHeight="false" outlineLevel="0" collapsed="false">
      <c r="C214" s="896"/>
      <c r="D214" s="898"/>
      <c r="E214" s="898"/>
      <c r="F214" s="898"/>
      <c r="G214" s="898"/>
      <c r="H214" s="898"/>
      <c r="I214" s="898"/>
      <c r="J214" s="896"/>
      <c r="L214" s="896"/>
      <c r="M214" s="896"/>
      <c r="N214" s="896"/>
      <c r="O214" s="896"/>
      <c r="P214" s="896"/>
      <c r="Q214" s="896"/>
      <c r="R214" s="896"/>
      <c r="S214" s="896"/>
      <c r="T214" s="896"/>
      <c r="V214" s="896"/>
      <c r="W214" s="896"/>
      <c r="X214" s="896"/>
      <c r="Y214" s="899"/>
      <c r="AB214" s="896"/>
      <c r="AC214" s="896"/>
      <c r="AD214" s="900"/>
    </row>
    <row r="215" s="789" customFormat="true" ht="12.75" hidden="false" customHeight="false" outlineLevel="0" collapsed="false">
      <c r="C215" s="896"/>
      <c r="D215" s="898"/>
      <c r="E215" s="898"/>
      <c r="F215" s="898"/>
      <c r="G215" s="898"/>
      <c r="H215" s="898"/>
      <c r="I215" s="898"/>
      <c r="J215" s="896"/>
      <c r="L215" s="896"/>
      <c r="M215" s="896"/>
      <c r="N215" s="896"/>
      <c r="O215" s="896"/>
      <c r="P215" s="896"/>
      <c r="Q215" s="896"/>
      <c r="R215" s="896"/>
      <c r="S215" s="896"/>
      <c r="T215" s="896"/>
      <c r="V215" s="896"/>
      <c r="W215" s="896"/>
      <c r="X215" s="896"/>
      <c r="Y215" s="899"/>
      <c r="AB215" s="896"/>
      <c r="AC215" s="896"/>
      <c r="AD215" s="900"/>
    </row>
    <row r="216" s="789" customFormat="true" ht="12.75" hidden="false" customHeight="false" outlineLevel="0" collapsed="false">
      <c r="C216" s="896"/>
      <c r="D216" s="898"/>
      <c r="E216" s="898"/>
      <c r="F216" s="898"/>
      <c r="G216" s="898"/>
      <c r="H216" s="898"/>
      <c r="I216" s="898"/>
      <c r="J216" s="896"/>
      <c r="L216" s="896"/>
      <c r="M216" s="896"/>
      <c r="N216" s="896"/>
      <c r="O216" s="896"/>
      <c r="P216" s="896"/>
      <c r="Q216" s="896"/>
      <c r="R216" s="896"/>
      <c r="S216" s="896"/>
      <c r="T216" s="896"/>
      <c r="V216" s="896"/>
      <c r="W216" s="896"/>
      <c r="X216" s="896"/>
      <c r="Y216" s="899"/>
      <c r="AB216" s="896"/>
      <c r="AC216" s="896"/>
      <c r="AD216" s="900"/>
    </row>
    <row r="217" s="789" customFormat="true" ht="12.75" hidden="false" customHeight="false" outlineLevel="0" collapsed="false">
      <c r="C217" s="896"/>
      <c r="D217" s="898"/>
      <c r="E217" s="898"/>
      <c r="F217" s="898"/>
      <c r="G217" s="898"/>
      <c r="H217" s="898"/>
      <c r="I217" s="898"/>
      <c r="J217" s="896"/>
      <c r="L217" s="896"/>
      <c r="M217" s="896"/>
      <c r="N217" s="896"/>
      <c r="O217" s="896"/>
      <c r="P217" s="896"/>
      <c r="Q217" s="896"/>
      <c r="R217" s="896"/>
      <c r="S217" s="896"/>
      <c r="T217" s="896"/>
      <c r="V217" s="896"/>
      <c r="W217" s="896"/>
      <c r="X217" s="896"/>
      <c r="Y217" s="899"/>
      <c r="AB217" s="896"/>
      <c r="AC217" s="896"/>
      <c r="AD217" s="900"/>
    </row>
    <row r="218" s="789" customFormat="true" ht="12.75" hidden="false" customHeight="false" outlineLevel="0" collapsed="false">
      <c r="C218" s="896"/>
      <c r="D218" s="898"/>
      <c r="E218" s="898"/>
      <c r="F218" s="898"/>
      <c r="G218" s="898"/>
      <c r="H218" s="898"/>
      <c r="I218" s="898"/>
      <c r="J218" s="896"/>
      <c r="L218" s="896"/>
      <c r="M218" s="896"/>
      <c r="N218" s="896"/>
      <c r="O218" s="896"/>
      <c r="P218" s="896"/>
      <c r="Q218" s="896"/>
      <c r="R218" s="896"/>
      <c r="S218" s="896"/>
      <c r="T218" s="896"/>
      <c r="V218" s="896"/>
      <c r="W218" s="896"/>
      <c r="X218" s="896"/>
      <c r="Y218" s="899"/>
      <c r="AB218" s="896"/>
      <c r="AC218" s="896"/>
      <c r="AD218" s="900"/>
    </row>
    <row r="219" s="789" customFormat="true" ht="12.75" hidden="false" customHeight="false" outlineLevel="0" collapsed="false">
      <c r="C219" s="896"/>
      <c r="D219" s="898"/>
      <c r="E219" s="898"/>
      <c r="F219" s="898"/>
      <c r="G219" s="898"/>
      <c r="H219" s="898"/>
      <c r="I219" s="898"/>
      <c r="J219" s="896"/>
      <c r="L219" s="896"/>
      <c r="M219" s="896"/>
      <c r="N219" s="896"/>
      <c r="O219" s="896"/>
      <c r="P219" s="896"/>
      <c r="Q219" s="896"/>
      <c r="R219" s="896"/>
      <c r="S219" s="896"/>
      <c r="T219" s="896"/>
      <c r="V219" s="896"/>
      <c r="W219" s="896"/>
      <c r="X219" s="896"/>
      <c r="Y219" s="899"/>
      <c r="AB219" s="896"/>
      <c r="AC219" s="896"/>
      <c r="AD219" s="900"/>
    </row>
    <row r="220" s="789" customFormat="true" ht="12.75" hidden="false" customHeight="false" outlineLevel="0" collapsed="false">
      <c r="C220" s="896"/>
      <c r="D220" s="898"/>
      <c r="E220" s="898"/>
      <c r="F220" s="898"/>
      <c r="G220" s="898"/>
      <c r="H220" s="898"/>
      <c r="I220" s="898"/>
      <c r="J220" s="896"/>
      <c r="L220" s="896"/>
      <c r="M220" s="896"/>
      <c r="N220" s="896"/>
      <c r="O220" s="896"/>
      <c r="P220" s="896"/>
      <c r="Q220" s="896"/>
      <c r="R220" s="896"/>
      <c r="S220" s="896"/>
      <c r="T220" s="896"/>
      <c r="V220" s="896"/>
      <c r="W220" s="896"/>
      <c r="X220" s="896"/>
      <c r="Y220" s="899"/>
      <c r="AB220" s="896"/>
      <c r="AC220" s="896"/>
      <c r="AD220" s="900"/>
    </row>
    <row r="221" s="789" customFormat="true" ht="12.75" hidden="false" customHeight="false" outlineLevel="0" collapsed="false">
      <c r="C221" s="896"/>
      <c r="D221" s="898"/>
      <c r="E221" s="898"/>
      <c r="F221" s="898"/>
      <c r="G221" s="898"/>
      <c r="H221" s="898"/>
      <c r="I221" s="898"/>
      <c r="J221" s="896"/>
      <c r="L221" s="896"/>
      <c r="M221" s="896"/>
      <c r="N221" s="896"/>
      <c r="O221" s="896"/>
      <c r="P221" s="896"/>
      <c r="Q221" s="896"/>
      <c r="R221" s="896"/>
      <c r="S221" s="896"/>
      <c r="T221" s="896"/>
      <c r="V221" s="896"/>
      <c r="W221" s="896"/>
      <c r="X221" s="896"/>
      <c r="Y221" s="899"/>
      <c r="AB221" s="896"/>
      <c r="AC221" s="896"/>
      <c r="AD221" s="900"/>
    </row>
    <row r="222" s="789" customFormat="true" ht="12.75" hidden="false" customHeight="false" outlineLevel="0" collapsed="false">
      <c r="C222" s="896"/>
      <c r="D222" s="898"/>
      <c r="E222" s="898"/>
      <c r="F222" s="898"/>
      <c r="G222" s="898"/>
      <c r="H222" s="898"/>
      <c r="I222" s="898"/>
      <c r="J222" s="896"/>
      <c r="L222" s="896"/>
      <c r="M222" s="896"/>
      <c r="N222" s="896"/>
      <c r="O222" s="896"/>
      <c r="P222" s="896"/>
      <c r="Q222" s="896"/>
      <c r="R222" s="896"/>
      <c r="S222" s="896"/>
      <c r="T222" s="896"/>
      <c r="V222" s="896"/>
      <c r="W222" s="896"/>
      <c r="X222" s="896"/>
      <c r="Y222" s="899"/>
      <c r="AB222" s="896"/>
      <c r="AC222" s="896"/>
      <c r="AD222" s="900"/>
    </row>
    <row r="223" s="789" customFormat="true" ht="12.75" hidden="false" customHeight="false" outlineLevel="0" collapsed="false">
      <c r="C223" s="896"/>
      <c r="D223" s="898"/>
      <c r="E223" s="898"/>
      <c r="F223" s="898"/>
      <c r="G223" s="898"/>
      <c r="H223" s="898"/>
      <c r="I223" s="898"/>
      <c r="J223" s="896"/>
      <c r="L223" s="896"/>
      <c r="M223" s="896"/>
      <c r="N223" s="896"/>
      <c r="O223" s="896"/>
      <c r="P223" s="896"/>
      <c r="Q223" s="896"/>
      <c r="R223" s="896"/>
      <c r="S223" s="896"/>
      <c r="T223" s="896"/>
      <c r="V223" s="896"/>
      <c r="W223" s="896"/>
      <c r="X223" s="896"/>
      <c r="Y223" s="899"/>
      <c r="AB223" s="896"/>
      <c r="AC223" s="896"/>
      <c r="AD223" s="900"/>
    </row>
  </sheetData>
  <mergeCells count="22">
    <mergeCell ref="K2:L2"/>
    <mergeCell ref="N2:O2"/>
    <mergeCell ref="Q2:R2"/>
    <mergeCell ref="U2:V2"/>
    <mergeCell ref="Y2:AD2"/>
    <mergeCell ref="Q33:R33"/>
    <mergeCell ref="K71:L71"/>
    <mergeCell ref="N71:O71"/>
    <mergeCell ref="Q71:R71"/>
    <mergeCell ref="U71:V71"/>
    <mergeCell ref="Y71:Z71"/>
    <mergeCell ref="Q104:R104"/>
    <mergeCell ref="N111:O111"/>
    <mergeCell ref="Q126:R126"/>
    <mergeCell ref="K139:L139"/>
    <mergeCell ref="N139:O139"/>
    <mergeCell ref="Q139:R139"/>
    <mergeCell ref="U139:V139"/>
    <mergeCell ref="Y139:Z139"/>
    <mergeCell ref="T186:U186"/>
    <mergeCell ref="Y186:Z186"/>
    <mergeCell ref="B194:C1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N26" activeCellId="0" sqref="N26:S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9" width="4.7"/>
    <col collapsed="false" customWidth="true" hidden="false" outlineLevel="0" max="2" min="2" style="789" width="23.7"/>
    <col collapsed="false" customWidth="true" hidden="false" outlineLevel="0" max="3" min="3" style="896" width="6.13"/>
    <col collapsed="false" customWidth="true" hidden="false" outlineLevel="0" max="8" min="4" style="898" width="2.7"/>
    <col collapsed="false" customWidth="true" hidden="false" outlineLevel="0" max="9" min="9" style="1220" width="2.7"/>
    <col collapsed="false" customWidth="true" hidden="false" outlineLevel="0" max="10" min="10" style="896" width="3.42"/>
    <col collapsed="false" customWidth="true" hidden="false" outlineLevel="0" max="11" min="11" style="1" width="16.7"/>
    <col collapsed="false" customWidth="true" hidden="false" outlineLevel="0" max="13" min="12" style="2" width="6.7"/>
    <col collapsed="false" customWidth="true" hidden="false" outlineLevel="0" max="14" min="14" style="2" width="9.7"/>
    <col collapsed="false" customWidth="true" hidden="false" outlineLevel="0" max="15" min="15" style="2" width="6.7"/>
    <col collapsed="false" customWidth="true" hidden="false" outlineLevel="0" max="16" min="16" style="2" width="9.7"/>
    <col collapsed="false" customWidth="false" hidden="false" outlineLevel="0" max="19" min="17" style="2" width="9.14"/>
    <col collapsed="false" customWidth="true" hidden="false" outlineLevel="0" max="20" min="20" style="2" width="3.7"/>
    <col collapsed="false" customWidth="true" hidden="false" outlineLevel="0" max="21" min="21" style="1" width="10.71"/>
    <col collapsed="false" customWidth="true" hidden="false" outlineLevel="0" max="22" min="22" style="2" width="6.7"/>
    <col collapsed="false" customWidth="true" hidden="false" outlineLevel="0" max="23" min="23" style="2" width="9.7"/>
    <col collapsed="false" customWidth="true" hidden="false" outlineLevel="0" max="24" min="24" style="2" width="6.7"/>
    <col collapsed="false" customWidth="true" hidden="false" outlineLevel="0" max="25" min="25" style="899" width="3.7"/>
    <col collapsed="false" customWidth="true" hidden="false" outlineLevel="0" max="26" min="26" style="1" width="10.71"/>
    <col collapsed="false" customWidth="true" hidden="false" outlineLevel="0" max="27" min="27" style="1" width="22.56"/>
    <col collapsed="false" customWidth="false" hidden="false" outlineLevel="0" max="28" min="28" style="2" width="9.14"/>
    <col collapsed="false" customWidth="true" hidden="false" outlineLevel="0" max="29" min="29" style="2" width="3.7"/>
    <col collapsed="false" customWidth="true" hidden="false" outlineLevel="0" max="30" min="30" style="900" width="3.7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K1" s="1" t="s">
        <v>497</v>
      </c>
      <c r="AA1" s="108"/>
      <c r="AC1" s="5"/>
      <c r="AD1" s="901"/>
    </row>
    <row r="2" customFormat="false" ht="14.25" hidden="false" customHeight="false" outlineLevel="0" collapsed="false">
      <c r="A2" s="677" t="s">
        <v>0</v>
      </c>
      <c r="B2" s="678" t="s">
        <v>1</v>
      </c>
      <c r="C2" s="679" t="s">
        <v>2</v>
      </c>
      <c r="D2" s="902"/>
      <c r="E2" s="903"/>
      <c r="F2" s="904"/>
      <c r="G2" s="903"/>
      <c r="H2" s="904"/>
      <c r="I2" s="1221"/>
      <c r="J2" s="679"/>
      <c r="K2" s="423" t="s">
        <v>193</v>
      </c>
      <c r="L2" s="423"/>
      <c r="M2" s="424"/>
      <c r="N2" s="425" t="s">
        <v>194</v>
      </c>
      <c r="O2" s="425"/>
      <c r="P2" s="426"/>
      <c r="Q2" s="427" t="s">
        <v>195</v>
      </c>
      <c r="R2" s="427"/>
      <c r="S2" s="428"/>
      <c r="T2" s="146"/>
      <c r="U2" s="425" t="s">
        <v>196</v>
      </c>
      <c r="V2" s="425"/>
      <c r="W2" s="423" t="s">
        <v>5</v>
      </c>
      <c r="X2" s="429"/>
      <c r="Y2" s="906" t="s">
        <v>391</v>
      </c>
      <c r="Z2" s="906"/>
      <c r="AA2" s="906"/>
      <c r="AB2" s="906"/>
      <c r="AC2" s="906"/>
      <c r="AD2" s="906"/>
    </row>
    <row r="3" customFormat="false" ht="45" hidden="false" customHeight="false" outlineLevel="0" collapsed="false">
      <c r="A3" s="907"/>
      <c r="B3" s="790" t="s">
        <v>7</v>
      </c>
      <c r="C3" s="692" t="s">
        <v>8</v>
      </c>
      <c r="D3" s="908" t="s">
        <v>450</v>
      </c>
      <c r="E3" s="909" t="s">
        <v>451</v>
      </c>
      <c r="F3" s="910" t="s">
        <v>452</v>
      </c>
      <c r="G3" s="909" t="s">
        <v>453</v>
      </c>
      <c r="H3" s="910" t="s">
        <v>454</v>
      </c>
      <c r="I3" s="1222" t="s">
        <v>455</v>
      </c>
      <c r="J3" s="692"/>
      <c r="K3" s="431" t="s">
        <v>9</v>
      </c>
      <c r="L3" s="432" t="s">
        <v>10</v>
      </c>
      <c r="M3" s="433" t="s">
        <v>197</v>
      </c>
      <c r="N3" s="434" t="s">
        <v>13</v>
      </c>
      <c r="O3" s="435" t="s">
        <v>10</v>
      </c>
      <c r="P3" s="436" t="s">
        <v>198</v>
      </c>
      <c r="Q3" s="437" t="s">
        <v>199</v>
      </c>
      <c r="R3" s="438" t="s">
        <v>200</v>
      </c>
      <c r="S3" s="438"/>
      <c r="T3" s="18"/>
      <c r="U3" s="431" t="s">
        <v>12</v>
      </c>
      <c r="V3" s="439" t="s">
        <v>201</v>
      </c>
      <c r="W3" s="434" t="s">
        <v>13</v>
      </c>
      <c r="X3" s="435" t="s">
        <v>10</v>
      </c>
      <c r="Y3" s="912" t="s">
        <v>14</v>
      </c>
      <c r="Z3" s="913" t="s">
        <v>392</v>
      </c>
      <c r="AA3" s="914" t="s">
        <v>456</v>
      </c>
      <c r="AB3" s="915" t="s">
        <v>10</v>
      </c>
      <c r="AC3" s="693" t="s">
        <v>14</v>
      </c>
      <c r="AD3" s="916" t="s">
        <v>14</v>
      </c>
    </row>
    <row r="4" customFormat="false" ht="14.25" hidden="false" customHeight="false" outlineLevel="0" collapsed="false">
      <c r="A4" s="978" t="n">
        <v>2</v>
      </c>
      <c r="B4" s="803" t="s">
        <v>40</v>
      </c>
      <c r="C4" s="980"/>
      <c r="D4" s="981"/>
      <c r="E4" s="982"/>
      <c r="F4" s="983"/>
      <c r="G4" s="982"/>
      <c r="H4" s="983"/>
      <c r="I4" s="1223"/>
      <c r="J4" s="980"/>
      <c r="K4" s="792" t="n">
        <f aca="false">SUM(J5:J23,T5:T23)</f>
        <v>21</v>
      </c>
      <c r="L4" s="495"/>
      <c r="M4" s="496"/>
      <c r="N4" s="497"/>
      <c r="O4" s="498"/>
      <c r="P4" s="499"/>
      <c r="Q4" s="240"/>
      <c r="R4" s="241"/>
      <c r="S4" s="241"/>
      <c r="T4" s="70"/>
      <c r="U4" s="793" t="n">
        <f aca="false">SUM(T5:T23)</f>
        <v>5</v>
      </c>
      <c r="V4" s="495"/>
      <c r="W4" s="497"/>
      <c r="X4" s="498"/>
      <c r="Y4" s="985"/>
      <c r="Z4" s="986" t="n">
        <f aca="false">SUM(Y5:Y23)</f>
        <v>10</v>
      </c>
      <c r="AA4" s="987"/>
      <c r="AB4" s="988"/>
      <c r="AC4" s="500"/>
      <c r="AD4" s="989"/>
    </row>
    <row r="5" customFormat="false" ht="12.75" hidden="false" customHeight="false" outlineLevel="0" collapsed="false">
      <c r="A5" s="948" t="n">
        <v>2.1</v>
      </c>
      <c r="B5" s="798" t="s">
        <v>42</v>
      </c>
      <c r="C5" s="991" t="n">
        <v>2</v>
      </c>
      <c r="D5" s="992"/>
      <c r="E5" s="993"/>
      <c r="F5" s="994" t="n">
        <v>1</v>
      </c>
      <c r="G5" s="993" t="n">
        <v>1</v>
      </c>
      <c r="H5" s="994"/>
      <c r="I5" s="1224"/>
      <c r="J5" s="991" t="n">
        <v>1</v>
      </c>
      <c r="K5" s="501" t="s">
        <v>43</v>
      </c>
      <c r="L5" s="502" t="n">
        <v>1995</v>
      </c>
      <c r="M5" s="455" t="n">
        <v>109</v>
      </c>
      <c r="N5" s="503" t="s">
        <v>45</v>
      </c>
      <c r="O5" s="504" t="n">
        <v>2005</v>
      </c>
      <c r="P5" s="505" t="s">
        <v>202</v>
      </c>
      <c r="Q5" s="193" t="s">
        <v>210</v>
      </c>
      <c r="R5" s="194" t="s">
        <v>211</v>
      </c>
      <c r="S5" s="194" t="s">
        <v>212</v>
      </c>
      <c r="T5" s="77" t="n">
        <v>1</v>
      </c>
      <c r="U5" s="506" t="s">
        <v>213</v>
      </c>
      <c r="V5" s="502" t="s">
        <v>214</v>
      </c>
      <c r="W5" s="503" t="s">
        <v>21</v>
      </c>
      <c r="X5" s="504"/>
      <c r="Y5" s="934" t="n">
        <v>1</v>
      </c>
      <c r="Z5" s="996" t="s">
        <v>28</v>
      </c>
      <c r="AA5" s="936" t="s">
        <v>394</v>
      </c>
      <c r="AB5" s="937"/>
      <c r="AC5" s="82"/>
      <c r="AD5" s="938"/>
    </row>
    <row r="6" customFormat="false" ht="12.75" hidden="false" customHeight="false" outlineLevel="0" collapsed="false">
      <c r="A6" s="948"/>
      <c r="B6" s="805"/>
      <c r="C6" s="940" t="s">
        <v>44</v>
      </c>
      <c r="D6" s="941"/>
      <c r="E6" s="942"/>
      <c r="F6" s="943"/>
      <c r="G6" s="942" t="n">
        <v>1</v>
      </c>
      <c r="H6" s="943"/>
      <c r="I6" s="519"/>
      <c r="J6" s="940" t="n">
        <v>1</v>
      </c>
      <c r="K6" s="462" t="s">
        <v>43</v>
      </c>
      <c r="L6" s="463" t="n">
        <v>1998</v>
      </c>
      <c r="M6" s="471" t="n">
        <v>87</v>
      </c>
      <c r="N6" s="507" t="s">
        <v>215</v>
      </c>
      <c r="O6" s="508" t="n">
        <v>1998</v>
      </c>
      <c r="P6" s="474" t="s">
        <v>202</v>
      </c>
      <c r="Q6" s="220" t="s">
        <v>211</v>
      </c>
      <c r="R6" s="221"/>
      <c r="S6" s="221" t="s">
        <v>21</v>
      </c>
      <c r="T6" s="48" t="n">
        <v>0</v>
      </c>
      <c r="U6" s="462"/>
      <c r="V6" s="463"/>
      <c r="W6" s="465"/>
      <c r="X6" s="468"/>
      <c r="Y6" s="945" t="n">
        <v>1</v>
      </c>
      <c r="Z6" s="946" t="s">
        <v>498</v>
      </c>
      <c r="AA6" s="1225" t="s">
        <v>499</v>
      </c>
      <c r="AB6" s="1142" t="n">
        <v>2012</v>
      </c>
      <c r="AC6" s="1143"/>
      <c r="AD6" s="964"/>
    </row>
    <row r="7" customFormat="false" ht="12.75" hidden="false" customHeight="false" outlineLevel="0" collapsed="false">
      <c r="A7" s="948"/>
      <c r="B7" s="798" t="s">
        <v>396</v>
      </c>
      <c r="C7" s="940"/>
      <c r="D7" s="941"/>
      <c r="E7" s="942"/>
      <c r="F7" s="943"/>
      <c r="G7" s="942"/>
      <c r="H7" s="943"/>
      <c r="I7" s="519" t="n">
        <v>1</v>
      </c>
      <c r="J7" s="940" t="n">
        <v>1</v>
      </c>
      <c r="K7" s="462" t="s">
        <v>397</v>
      </c>
      <c r="L7" s="545" t="n">
        <v>2010</v>
      </c>
      <c r="M7" s="471" t="n">
        <v>0</v>
      </c>
      <c r="N7" s="204" t="n">
        <v>0</v>
      </c>
      <c r="O7" s="205" t="n">
        <v>0</v>
      </c>
      <c r="P7" s="474" t="s">
        <v>202</v>
      </c>
      <c r="Q7" s="220"/>
      <c r="R7" s="221"/>
      <c r="S7" s="221"/>
      <c r="T7" s="48"/>
      <c r="U7" s="462"/>
      <c r="V7" s="463"/>
      <c r="W7" s="465"/>
      <c r="X7" s="468"/>
      <c r="Y7" s="945"/>
      <c r="Z7" s="998"/>
      <c r="AA7" s="946"/>
      <c r="AB7" s="937"/>
      <c r="AC7" s="131"/>
      <c r="AD7" s="947"/>
    </row>
    <row r="8" s="142" customFormat="true" ht="12.75" hidden="false" customHeight="false" outlineLevel="0" collapsed="false">
      <c r="A8" s="712"/>
      <c r="B8" s="716" t="s">
        <v>216</v>
      </c>
      <c r="C8" s="256"/>
      <c r="D8" s="941"/>
      <c r="E8" s="942"/>
      <c r="F8" s="943"/>
      <c r="G8" s="942" t="n">
        <v>1</v>
      </c>
      <c r="H8" s="943"/>
      <c r="I8" s="519"/>
      <c r="J8" s="256" t="n">
        <v>1</v>
      </c>
      <c r="K8" s="201" t="s">
        <v>217</v>
      </c>
      <c r="L8" s="202" t="n">
        <v>1993</v>
      </c>
      <c r="M8" s="216" t="n">
        <v>626</v>
      </c>
      <c r="N8" s="204" t="s">
        <v>45</v>
      </c>
      <c r="O8" s="205" t="n">
        <v>2007</v>
      </c>
      <c r="P8" s="219" t="s">
        <v>56</v>
      </c>
      <c r="Q8" s="220" t="s">
        <v>211</v>
      </c>
      <c r="R8" s="221" t="s">
        <v>218</v>
      </c>
      <c r="S8" s="221" t="s">
        <v>21</v>
      </c>
      <c r="T8" s="200" t="n">
        <v>0</v>
      </c>
      <c r="U8" s="225" t="s">
        <v>21</v>
      </c>
      <c r="V8" s="202"/>
      <c r="W8" s="204" t="s">
        <v>21</v>
      </c>
      <c r="X8" s="205"/>
      <c r="Y8" s="1000" t="n">
        <v>0</v>
      </c>
      <c r="Z8" s="1001"/>
      <c r="AA8" s="936"/>
      <c r="AB8" s="1002"/>
      <c r="AC8" s="203"/>
      <c r="AD8" s="947"/>
    </row>
    <row r="9" s="142" customFormat="true" ht="12.75" hidden="false" customHeight="false" outlineLevel="0" collapsed="false">
      <c r="A9" s="712"/>
      <c r="B9" s="713" t="s">
        <v>219</v>
      </c>
      <c r="C9" s="256"/>
      <c r="D9" s="941"/>
      <c r="E9" s="942"/>
      <c r="F9" s="943"/>
      <c r="G9" s="942" t="n">
        <v>2</v>
      </c>
      <c r="H9" s="943"/>
      <c r="I9" s="519"/>
      <c r="J9" s="256" t="n">
        <v>1</v>
      </c>
      <c r="K9" s="201" t="s">
        <v>217</v>
      </c>
      <c r="L9" s="202" t="n">
        <v>1993</v>
      </c>
      <c r="M9" s="216" t="n">
        <v>838</v>
      </c>
      <c r="N9" s="509" t="s">
        <v>45</v>
      </c>
      <c r="O9" s="510" t="n">
        <v>2002</v>
      </c>
      <c r="P9" s="219" t="s">
        <v>56</v>
      </c>
      <c r="Q9" s="220" t="s">
        <v>220</v>
      </c>
      <c r="R9" s="221" t="s">
        <v>221</v>
      </c>
      <c r="S9" s="221" t="s">
        <v>21</v>
      </c>
      <c r="T9" s="200" t="n">
        <v>1</v>
      </c>
      <c r="U9" s="225" t="s">
        <v>217</v>
      </c>
      <c r="V9" s="202" t="s">
        <v>222</v>
      </c>
      <c r="W9" s="204" t="s">
        <v>21</v>
      </c>
      <c r="X9" s="205"/>
      <c r="Y9" s="1000" t="n">
        <v>0</v>
      </c>
      <c r="Z9" s="1001"/>
      <c r="AA9" s="936"/>
      <c r="AB9" s="1226"/>
      <c r="AC9" s="203"/>
      <c r="AD9" s="947"/>
    </row>
    <row r="10" s="142" customFormat="true" ht="12.75" hidden="false" customHeight="false" outlineLevel="0" collapsed="false">
      <c r="A10" s="712"/>
      <c r="B10" s="255" t="s">
        <v>223</v>
      </c>
      <c r="C10" s="256"/>
      <c r="D10" s="941"/>
      <c r="E10" s="942"/>
      <c r="F10" s="943"/>
      <c r="G10" s="942"/>
      <c r="H10" s="943"/>
      <c r="I10" s="1227" t="n">
        <v>1</v>
      </c>
      <c r="J10" s="809" t="n">
        <v>1</v>
      </c>
      <c r="K10" s="736" t="s">
        <v>398</v>
      </c>
      <c r="L10" s="202" t="n">
        <v>2010</v>
      </c>
      <c r="M10" s="216"/>
      <c r="N10" s="810"/>
      <c r="O10" s="811"/>
      <c r="P10" s="219" t="s">
        <v>202</v>
      </c>
      <c r="Q10" s="220"/>
      <c r="R10" s="221"/>
      <c r="S10" s="221" t="s">
        <v>21</v>
      </c>
      <c r="T10" s="200" t="n">
        <v>0</v>
      </c>
      <c r="U10" s="225" t="s">
        <v>21</v>
      </c>
      <c r="V10" s="202"/>
      <c r="W10" s="204" t="s">
        <v>21</v>
      </c>
      <c r="X10" s="205"/>
      <c r="Y10" s="1000" t="n">
        <v>0</v>
      </c>
      <c r="Z10" s="1006" t="s">
        <v>399</v>
      </c>
      <c r="AA10" s="1007" t="s">
        <v>398</v>
      </c>
      <c r="AB10" s="1002"/>
      <c r="AC10" s="1228"/>
      <c r="AD10" s="1008"/>
    </row>
    <row r="11" s="142" customFormat="true" ht="12.75" hidden="false" customHeight="false" outlineLevel="0" collapsed="false">
      <c r="A11" s="712"/>
      <c r="B11" s="255" t="s">
        <v>225</v>
      </c>
      <c r="C11" s="256"/>
      <c r="D11" s="941"/>
      <c r="E11" s="942"/>
      <c r="F11" s="943"/>
      <c r="G11" s="942" t="n">
        <v>2</v>
      </c>
      <c r="H11" s="943"/>
      <c r="I11" s="519"/>
      <c r="J11" s="256" t="n">
        <v>1</v>
      </c>
      <c r="K11" s="201" t="s">
        <v>217</v>
      </c>
      <c r="L11" s="202" t="n">
        <v>1993</v>
      </c>
      <c r="M11" s="216" t="n">
        <v>83</v>
      </c>
      <c r="N11" s="507" t="s">
        <v>45</v>
      </c>
      <c r="O11" s="508" t="n">
        <v>2003</v>
      </c>
      <c r="P11" s="219" t="s">
        <v>56</v>
      </c>
      <c r="Q11" s="220" t="s">
        <v>220</v>
      </c>
      <c r="R11" s="221" t="s">
        <v>221</v>
      </c>
      <c r="S11" s="221" t="s">
        <v>21</v>
      </c>
      <c r="T11" s="200" t="n">
        <v>1</v>
      </c>
      <c r="U11" s="225" t="s">
        <v>217</v>
      </c>
      <c r="V11" s="202" t="s">
        <v>226</v>
      </c>
      <c r="W11" s="204" t="s">
        <v>21</v>
      </c>
      <c r="X11" s="205"/>
      <c r="Y11" s="1000" t="n">
        <v>0</v>
      </c>
      <c r="Z11" s="1001"/>
      <c r="AA11" s="936"/>
      <c r="AB11" s="1002"/>
      <c r="AC11" s="203"/>
      <c r="AD11" s="947"/>
    </row>
    <row r="12" s="142" customFormat="true" ht="12.75" hidden="false" customHeight="false" outlineLevel="0" collapsed="false">
      <c r="A12" s="712"/>
      <c r="B12" s="716" t="s">
        <v>227</v>
      </c>
      <c r="C12" s="256"/>
      <c r="D12" s="941"/>
      <c r="E12" s="942"/>
      <c r="F12" s="943"/>
      <c r="G12" s="942" t="n">
        <v>1</v>
      </c>
      <c r="H12" s="943"/>
      <c r="I12" s="519"/>
      <c r="J12" s="256" t="n">
        <v>1</v>
      </c>
      <c r="K12" s="201" t="s">
        <v>217</v>
      </c>
      <c r="L12" s="202" t="n">
        <v>1993</v>
      </c>
      <c r="M12" s="216" t="n">
        <v>260</v>
      </c>
      <c r="N12" s="507" t="s">
        <v>45</v>
      </c>
      <c r="O12" s="508" t="n">
        <v>2002</v>
      </c>
      <c r="P12" s="219" t="s">
        <v>56</v>
      </c>
      <c r="Q12" s="220" t="s">
        <v>220</v>
      </c>
      <c r="R12" s="221" t="s">
        <v>221</v>
      </c>
      <c r="S12" s="221" t="s">
        <v>21</v>
      </c>
      <c r="T12" s="200" t="n">
        <v>0</v>
      </c>
      <c r="U12" s="225" t="s">
        <v>21</v>
      </c>
      <c r="V12" s="202"/>
      <c r="W12" s="204" t="s">
        <v>21</v>
      </c>
      <c r="X12" s="205"/>
      <c r="Y12" s="1000" t="n">
        <v>1</v>
      </c>
      <c r="Z12" s="935" t="s">
        <v>400</v>
      </c>
      <c r="AA12" s="1010" t="s">
        <v>401</v>
      </c>
      <c r="AB12" s="1002"/>
      <c r="AC12" s="1228"/>
      <c r="AD12" s="1008"/>
    </row>
    <row r="13" s="142" customFormat="true" ht="12.75" hidden="false" customHeight="false" outlineLevel="0" collapsed="false">
      <c r="A13" s="712"/>
      <c r="B13" s="713" t="s">
        <v>228</v>
      </c>
      <c r="C13" s="256"/>
      <c r="D13" s="1011"/>
      <c r="E13" s="943"/>
      <c r="F13" s="942"/>
      <c r="G13" s="942" t="n">
        <v>2</v>
      </c>
      <c r="H13" s="943"/>
      <c r="I13" s="519"/>
      <c r="J13" s="256" t="n">
        <v>1</v>
      </c>
      <c r="K13" s="201" t="s">
        <v>217</v>
      </c>
      <c r="L13" s="202" t="n">
        <v>1993</v>
      </c>
      <c r="M13" s="216" t="n">
        <v>250</v>
      </c>
      <c r="N13" s="204" t="s">
        <v>45</v>
      </c>
      <c r="O13" s="205" t="n">
        <v>2007</v>
      </c>
      <c r="P13" s="219" t="s">
        <v>56</v>
      </c>
      <c r="Q13" s="220" t="s">
        <v>220</v>
      </c>
      <c r="R13" s="221" t="s">
        <v>221</v>
      </c>
      <c r="S13" s="221" t="s">
        <v>21</v>
      </c>
      <c r="T13" s="200" t="n">
        <v>1</v>
      </c>
      <c r="U13" s="225" t="s">
        <v>217</v>
      </c>
      <c r="V13" s="202" t="s">
        <v>229</v>
      </c>
      <c r="W13" s="204" t="s">
        <v>21</v>
      </c>
      <c r="X13" s="205"/>
      <c r="Y13" s="1000" t="n">
        <v>0</v>
      </c>
      <c r="Z13" s="1001"/>
      <c r="AA13" s="936"/>
      <c r="AB13" s="1002"/>
      <c r="AC13" s="203"/>
      <c r="AD13" s="947"/>
    </row>
    <row r="14" s="142" customFormat="true" ht="12.75" hidden="false" customHeight="false" outlineLevel="0" collapsed="false">
      <c r="A14" s="712"/>
      <c r="B14" s="255" t="s">
        <v>230</v>
      </c>
      <c r="C14" s="256"/>
      <c r="D14" s="1011"/>
      <c r="E14" s="943" t="n">
        <v>1</v>
      </c>
      <c r="F14" s="942"/>
      <c r="G14" s="942"/>
      <c r="H14" s="943"/>
      <c r="I14" s="519"/>
      <c r="J14" s="256" t="n">
        <v>0</v>
      </c>
      <c r="K14" s="201" t="s">
        <v>368</v>
      </c>
      <c r="L14" s="202" t="n">
        <v>1977</v>
      </c>
      <c r="M14" s="216" t="n">
        <v>2352</v>
      </c>
      <c r="N14" s="204" t="s">
        <v>21</v>
      </c>
      <c r="O14" s="205"/>
      <c r="P14" s="219" t="s">
        <v>232</v>
      </c>
      <c r="Q14" s="220" t="s">
        <v>21</v>
      </c>
      <c r="R14" s="221" t="s">
        <v>21</v>
      </c>
      <c r="S14" s="221" t="s">
        <v>21</v>
      </c>
      <c r="T14" s="200" t="n">
        <v>0</v>
      </c>
      <c r="U14" s="225" t="s">
        <v>21</v>
      </c>
      <c r="V14" s="202"/>
      <c r="W14" s="204"/>
      <c r="X14" s="205"/>
      <c r="Y14" s="1000" t="n">
        <v>0</v>
      </c>
      <c r="Z14" s="1001"/>
      <c r="AA14" s="936"/>
      <c r="AB14" s="1009"/>
      <c r="AC14" s="203"/>
      <c r="AD14" s="947"/>
    </row>
    <row r="15" s="142" customFormat="true" ht="12.75" hidden="false" customHeight="false" outlineLevel="0" collapsed="false">
      <c r="A15" s="712"/>
      <c r="B15" s="255" t="s">
        <v>233</v>
      </c>
      <c r="C15" s="256"/>
      <c r="D15" s="1011"/>
      <c r="E15" s="943"/>
      <c r="F15" s="942"/>
      <c r="G15" s="942" t="n">
        <v>1</v>
      </c>
      <c r="H15" s="943"/>
      <c r="I15" s="519"/>
      <c r="J15" s="256" t="n">
        <v>1</v>
      </c>
      <c r="K15" s="201" t="s">
        <v>217</v>
      </c>
      <c r="L15" s="202" t="n">
        <v>1993</v>
      </c>
      <c r="M15" s="216" t="n">
        <v>620</v>
      </c>
      <c r="N15" s="507" t="s">
        <v>45</v>
      </c>
      <c r="O15" s="508" t="n">
        <v>2002</v>
      </c>
      <c r="P15" s="219" t="s">
        <v>56</v>
      </c>
      <c r="Q15" s="220" t="s">
        <v>220</v>
      </c>
      <c r="R15" s="221" t="s">
        <v>221</v>
      </c>
      <c r="S15" s="221" t="s">
        <v>21</v>
      </c>
      <c r="T15" s="200" t="n">
        <v>0</v>
      </c>
      <c r="U15" s="225" t="s">
        <v>21</v>
      </c>
      <c r="V15" s="202"/>
      <c r="W15" s="204" t="s">
        <v>21</v>
      </c>
      <c r="X15" s="205"/>
      <c r="Y15" s="1000" t="n">
        <v>0</v>
      </c>
      <c r="Z15" s="1001"/>
      <c r="AA15" s="936"/>
      <c r="AB15" s="1009"/>
      <c r="AC15" s="203"/>
      <c r="AD15" s="947"/>
    </row>
    <row r="16" s="142" customFormat="true" ht="12.75" hidden="false" customHeight="false" outlineLevel="0" collapsed="false">
      <c r="A16" s="712"/>
      <c r="B16" s="716" t="s">
        <v>234</v>
      </c>
      <c r="C16" s="256"/>
      <c r="D16" s="1011"/>
      <c r="E16" s="943"/>
      <c r="F16" s="1005"/>
      <c r="G16" s="943" t="n">
        <v>1</v>
      </c>
      <c r="H16" s="942"/>
      <c r="I16" s="519"/>
      <c r="J16" s="256" t="n">
        <v>1</v>
      </c>
      <c r="K16" s="201" t="s">
        <v>167</v>
      </c>
      <c r="L16" s="202" t="n">
        <v>1993</v>
      </c>
      <c r="M16" s="216" t="n">
        <v>120</v>
      </c>
      <c r="N16" s="507" t="s">
        <v>33</v>
      </c>
      <c r="O16" s="508" t="n">
        <v>1999</v>
      </c>
      <c r="P16" s="219" t="s">
        <v>56</v>
      </c>
      <c r="Q16" s="220" t="s">
        <v>235</v>
      </c>
      <c r="R16" s="221" t="s">
        <v>236</v>
      </c>
      <c r="S16" s="221" t="s">
        <v>21</v>
      </c>
      <c r="T16" s="200" t="n">
        <v>0</v>
      </c>
      <c r="U16" s="225" t="s">
        <v>21</v>
      </c>
      <c r="V16" s="202"/>
      <c r="W16" s="204" t="s">
        <v>21</v>
      </c>
      <c r="X16" s="205"/>
      <c r="Y16" s="1000" t="n">
        <v>0</v>
      </c>
      <c r="Z16" s="1001"/>
      <c r="AA16" s="936"/>
      <c r="AB16" s="1009"/>
      <c r="AC16" s="203"/>
      <c r="AD16" s="947"/>
    </row>
    <row r="17" s="142" customFormat="true" ht="12.75" hidden="false" customHeight="false" outlineLevel="0" collapsed="false">
      <c r="A17" s="715" t="n">
        <v>2.2</v>
      </c>
      <c r="B17" s="716" t="s">
        <v>47</v>
      </c>
      <c r="C17" s="256" t="n">
        <v>2</v>
      </c>
      <c r="D17" s="1011"/>
      <c r="E17" s="943"/>
      <c r="F17" s="1005" t="n">
        <v>1</v>
      </c>
      <c r="G17" s="943"/>
      <c r="H17" s="942"/>
      <c r="I17" s="519"/>
      <c r="J17" s="256" t="n">
        <v>1</v>
      </c>
      <c r="K17" s="201" t="s">
        <v>43</v>
      </c>
      <c r="L17" s="202" t="n">
        <v>1982</v>
      </c>
      <c r="M17" s="216" t="n">
        <v>922</v>
      </c>
      <c r="N17" s="204" t="s">
        <v>45</v>
      </c>
      <c r="O17" s="205" t="n">
        <v>2008</v>
      </c>
      <c r="P17" s="192" t="s">
        <v>202</v>
      </c>
      <c r="Q17" s="487" t="s">
        <v>237</v>
      </c>
      <c r="R17" s="488" t="s">
        <v>238</v>
      </c>
      <c r="S17" s="488" t="s">
        <v>212</v>
      </c>
      <c r="T17" s="200" t="n">
        <v>0</v>
      </c>
      <c r="U17" s="225" t="s">
        <v>21</v>
      </c>
      <c r="V17" s="202"/>
      <c r="W17" s="204" t="s">
        <v>21</v>
      </c>
      <c r="X17" s="205"/>
      <c r="Y17" s="1000" t="n">
        <v>1</v>
      </c>
      <c r="Z17" s="962" t="s">
        <v>28</v>
      </c>
      <c r="AA17" s="936" t="s">
        <v>394</v>
      </c>
      <c r="AB17" s="1009" t="n">
        <v>2006</v>
      </c>
      <c r="AC17" s="209"/>
      <c r="AD17" s="947"/>
    </row>
    <row r="18" customFormat="false" ht="12.75" hidden="false" customHeight="false" outlineLevel="0" collapsed="false">
      <c r="A18" s="948" t="n">
        <v>2.3</v>
      </c>
      <c r="B18" s="798" t="s">
        <v>49</v>
      </c>
      <c r="C18" s="888" t="s">
        <v>36</v>
      </c>
      <c r="D18" s="1012"/>
      <c r="E18" s="951"/>
      <c r="F18" s="1013"/>
      <c r="G18" s="951" t="n">
        <v>1</v>
      </c>
      <c r="H18" s="950"/>
      <c r="I18" s="1229"/>
      <c r="J18" s="888" t="n">
        <v>1</v>
      </c>
      <c r="K18" s="557" t="s">
        <v>69</v>
      </c>
      <c r="L18" s="463" t="n">
        <v>1992</v>
      </c>
      <c r="M18" s="520" t="n">
        <v>3060</v>
      </c>
      <c r="N18" s="537" t="s">
        <v>45</v>
      </c>
      <c r="O18" s="466" t="n">
        <v>2007</v>
      </c>
      <c r="P18" s="458" t="s">
        <v>202</v>
      </c>
      <c r="Q18" s="220" t="s">
        <v>21</v>
      </c>
      <c r="R18" s="221" t="s">
        <v>21</v>
      </c>
      <c r="S18" s="221" t="s">
        <v>21</v>
      </c>
      <c r="T18" s="815" t="n">
        <v>1</v>
      </c>
      <c r="U18" s="467" t="s">
        <v>459</v>
      </c>
      <c r="V18" s="1230" t="s">
        <v>437</v>
      </c>
      <c r="W18" s="537" t="s">
        <v>21</v>
      </c>
      <c r="X18" s="468"/>
      <c r="Y18" s="1014" t="n">
        <v>2</v>
      </c>
      <c r="Z18" s="962" t="s">
        <v>34</v>
      </c>
      <c r="AA18" s="946" t="s">
        <v>402</v>
      </c>
      <c r="AB18" s="1015"/>
      <c r="AC18" s="131"/>
      <c r="AD18" s="947"/>
    </row>
    <row r="19" customFormat="false" ht="12.75" hidden="false" customHeight="false" outlineLevel="0" collapsed="false">
      <c r="A19" s="948"/>
      <c r="B19" s="798"/>
      <c r="C19" s="888"/>
      <c r="D19" s="1012"/>
      <c r="E19" s="951"/>
      <c r="F19" s="1013"/>
      <c r="G19" s="951"/>
      <c r="H19" s="950"/>
      <c r="I19" s="1229"/>
      <c r="J19" s="888"/>
      <c r="K19" s="469"/>
      <c r="L19" s="470"/>
      <c r="M19" s="520"/>
      <c r="N19" s="472"/>
      <c r="O19" s="473"/>
      <c r="P19" s="458"/>
      <c r="Q19" s="220"/>
      <c r="R19" s="221"/>
      <c r="S19" s="221"/>
      <c r="T19" s="1231"/>
      <c r="U19" s="475"/>
      <c r="V19" s="226"/>
      <c r="W19" s="472"/>
      <c r="X19" s="484"/>
      <c r="Y19" s="945" t="n">
        <v>1</v>
      </c>
      <c r="Z19" s="946" t="s">
        <v>498</v>
      </c>
      <c r="AA19" s="1225" t="s">
        <v>499</v>
      </c>
      <c r="AB19" s="1142" t="n">
        <v>2012</v>
      </c>
      <c r="AC19" s="131"/>
      <c r="AD19" s="947"/>
    </row>
    <row r="20" customFormat="false" ht="12.75" hidden="false" customHeight="false" outlineLevel="0" collapsed="false">
      <c r="A20" s="953" t="n">
        <v>2.4</v>
      </c>
      <c r="B20" s="817" t="s">
        <v>240</v>
      </c>
      <c r="C20" s="954" t="n">
        <v>2</v>
      </c>
      <c r="D20" s="1037"/>
      <c r="E20" s="957" t="n">
        <v>1</v>
      </c>
      <c r="F20" s="1038"/>
      <c r="G20" s="957"/>
      <c r="H20" s="958"/>
      <c r="I20" s="1232"/>
      <c r="J20" s="954" t="n">
        <v>1</v>
      </c>
      <c r="K20" s="529" t="s">
        <v>51</v>
      </c>
      <c r="L20" s="530" t="n">
        <v>1974</v>
      </c>
      <c r="M20" s="1233" t="s">
        <v>44</v>
      </c>
      <c r="N20" s="1234" t="s">
        <v>45</v>
      </c>
      <c r="O20" s="1235" t="n">
        <v>2006</v>
      </c>
      <c r="P20" s="871" t="s">
        <v>202</v>
      </c>
      <c r="Q20" s="323" t="s">
        <v>241</v>
      </c>
      <c r="R20" s="1129" t="s">
        <v>242</v>
      </c>
      <c r="S20" s="1129" t="s">
        <v>21</v>
      </c>
      <c r="T20" s="86" t="n">
        <v>0</v>
      </c>
      <c r="U20" s="1236" t="s">
        <v>21</v>
      </c>
      <c r="V20" s="530"/>
      <c r="W20" s="521" t="s">
        <v>21</v>
      </c>
      <c r="X20" s="468"/>
      <c r="Y20" s="961" t="n">
        <v>1</v>
      </c>
      <c r="Z20" s="962" t="s">
        <v>28</v>
      </c>
      <c r="AA20" s="936" t="s">
        <v>403</v>
      </c>
      <c r="AB20" s="1015"/>
      <c r="AC20" s="83"/>
      <c r="AD20" s="964"/>
    </row>
    <row r="21" customFormat="false" ht="12.75" hidden="false" customHeight="false" outlineLevel="0" collapsed="false">
      <c r="A21" s="948"/>
      <c r="B21" s="798"/>
      <c r="C21" s="929"/>
      <c r="D21" s="1028"/>
      <c r="E21" s="932"/>
      <c r="F21" s="1029"/>
      <c r="G21" s="932"/>
      <c r="H21" s="931"/>
      <c r="I21" s="1237"/>
      <c r="J21" s="929"/>
      <c r="K21" s="453"/>
      <c r="L21" s="454"/>
      <c r="M21" s="464"/>
      <c r="N21" s="456"/>
      <c r="O21" s="457"/>
      <c r="P21" s="555"/>
      <c r="Q21" s="206"/>
      <c r="R21" s="207"/>
      <c r="S21" s="207"/>
      <c r="T21" s="37"/>
      <c r="U21" s="459"/>
      <c r="V21" s="454"/>
      <c r="W21" s="521"/>
      <c r="X21" s="468"/>
      <c r="Y21" s="945" t="n">
        <v>1</v>
      </c>
      <c r="Z21" s="946" t="s">
        <v>498</v>
      </c>
      <c r="AA21" s="1225" t="s">
        <v>499</v>
      </c>
      <c r="AB21" s="1142" t="n">
        <v>2012</v>
      </c>
      <c r="AC21" s="83"/>
      <c r="AD21" s="964"/>
    </row>
    <row r="22" customFormat="false" ht="12.75" hidden="false" customHeight="false" outlineLevel="0" collapsed="false">
      <c r="A22" s="948"/>
      <c r="B22" s="799" t="s">
        <v>243</v>
      </c>
      <c r="C22" s="940"/>
      <c r="D22" s="1011"/>
      <c r="E22" s="943"/>
      <c r="F22" s="1005" t="n">
        <v>1</v>
      </c>
      <c r="G22" s="943"/>
      <c r="H22" s="942"/>
      <c r="I22" s="519"/>
      <c r="J22" s="940" t="n">
        <v>1</v>
      </c>
      <c r="K22" s="462" t="s">
        <v>404</v>
      </c>
      <c r="L22" s="463" t="n">
        <v>1989</v>
      </c>
      <c r="M22" s="471" t="s">
        <v>44</v>
      </c>
      <c r="N22" s="465" t="s">
        <v>99</v>
      </c>
      <c r="O22" s="468" t="n">
        <v>2006</v>
      </c>
      <c r="P22" s="474" t="s">
        <v>202</v>
      </c>
      <c r="Q22" s="220" t="s">
        <v>21</v>
      </c>
      <c r="R22" s="260" t="s">
        <v>21</v>
      </c>
      <c r="S22" s="221" t="s">
        <v>21</v>
      </c>
      <c r="T22" s="48" t="n">
        <v>0</v>
      </c>
      <c r="U22" s="479" t="s">
        <v>21</v>
      </c>
      <c r="V22" s="463"/>
      <c r="W22" s="521" t="s">
        <v>21</v>
      </c>
      <c r="X22" s="468"/>
      <c r="Y22" s="961" t="n">
        <v>1</v>
      </c>
      <c r="Z22" s="962" t="s">
        <v>34</v>
      </c>
      <c r="AA22" s="946" t="s">
        <v>405</v>
      </c>
      <c r="AB22" s="1015"/>
      <c r="AC22" s="83"/>
      <c r="AD22" s="964"/>
    </row>
    <row r="23" customFormat="false" ht="13.5" hidden="false" customHeight="false" outlineLevel="0" collapsed="false">
      <c r="A23" s="948"/>
      <c r="B23" s="798" t="s">
        <v>245</v>
      </c>
      <c r="C23" s="888"/>
      <c r="D23" s="1012"/>
      <c r="E23" s="951"/>
      <c r="F23" s="1013"/>
      <c r="G23" s="951"/>
      <c r="H23" s="950"/>
      <c r="I23" s="1229"/>
      <c r="J23" s="888" t="n">
        <v>1</v>
      </c>
      <c r="K23" s="800" t="s">
        <v>246</v>
      </c>
      <c r="L23" s="470" t="s">
        <v>44</v>
      </c>
      <c r="M23" s="490" t="s">
        <v>44</v>
      </c>
      <c r="N23" s="523" t="s">
        <v>99</v>
      </c>
      <c r="O23" s="484" t="n">
        <v>2008</v>
      </c>
      <c r="P23" s="447" t="s">
        <v>56</v>
      </c>
      <c r="Q23" s="230" t="s">
        <v>247</v>
      </c>
      <c r="R23" s="179" t="s">
        <v>21</v>
      </c>
      <c r="S23" s="179" t="s">
        <v>21</v>
      </c>
      <c r="T23" s="58" t="n">
        <v>0</v>
      </c>
      <c r="U23" s="801" t="s">
        <v>21</v>
      </c>
      <c r="V23" s="470"/>
      <c r="W23" s="523" t="s">
        <v>21</v>
      </c>
      <c r="X23" s="484"/>
      <c r="Y23" s="923"/>
      <c r="Z23" s="1018"/>
      <c r="AA23" s="1019"/>
      <c r="AB23" s="977"/>
      <c r="AC23" s="14"/>
      <c r="AD23" s="927"/>
    </row>
    <row r="24" customFormat="false" ht="13.5" hidden="false" customHeight="false" outlineLevel="0" collapsed="false">
      <c r="A24" s="978" t="n">
        <v>3</v>
      </c>
      <c r="B24" s="803" t="s">
        <v>52</v>
      </c>
      <c r="C24" s="980"/>
      <c r="D24" s="1021"/>
      <c r="E24" s="983"/>
      <c r="F24" s="1022"/>
      <c r="G24" s="983"/>
      <c r="H24" s="982"/>
      <c r="I24" s="1223"/>
      <c r="J24" s="980"/>
      <c r="K24" s="792" t="n">
        <f aca="false">SUM(J25:J38,T25:T38)</f>
        <v>11</v>
      </c>
      <c r="L24" s="495"/>
      <c r="M24" s="496"/>
      <c r="N24" s="497"/>
      <c r="O24" s="498"/>
      <c r="P24" s="499"/>
      <c r="Q24" s="240"/>
      <c r="R24" s="241"/>
      <c r="S24" s="241"/>
      <c r="T24" s="70"/>
      <c r="U24" s="793" t="n">
        <f aca="false">SUM(T25:T38)</f>
        <v>2</v>
      </c>
      <c r="V24" s="495"/>
      <c r="W24" s="497"/>
      <c r="X24" s="498"/>
      <c r="Y24" s="923"/>
      <c r="Z24" s="1023" t="n">
        <f aca="false">SUM(Y25:Y53)</f>
        <v>22</v>
      </c>
      <c r="AA24" s="987"/>
      <c r="AB24" s="988"/>
      <c r="AC24" s="500"/>
      <c r="AD24" s="1025"/>
    </row>
    <row r="25" customFormat="false" ht="12.75" hidden="false" customHeight="false" outlineLevel="0" collapsed="false">
      <c r="A25" s="1026" t="n">
        <v>3.1</v>
      </c>
      <c r="B25" s="795" t="s">
        <v>54</v>
      </c>
      <c r="C25" s="929" t="n">
        <v>2</v>
      </c>
      <c r="D25" s="1028"/>
      <c r="E25" s="932"/>
      <c r="F25" s="1029"/>
      <c r="G25" s="932"/>
      <c r="H25" s="931"/>
      <c r="I25" s="1237" t="n">
        <v>1</v>
      </c>
      <c r="J25" s="929" t="n">
        <v>1</v>
      </c>
      <c r="K25" s="819" t="s">
        <v>406</v>
      </c>
      <c r="L25" s="820" t="n">
        <v>2010</v>
      </c>
      <c r="M25" s="464"/>
      <c r="N25" s="456"/>
      <c r="O25" s="460"/>
      <c r="P25" s="526" t="s">
        <v>56</v>
      </c>
      <c r="Q25" s="354" t="s">
        <v>407</v>
      </c>
      <c r="R25" s="354"/>
      <c r="S25" s="207"/>
      <c r="T25" s="37"/>
      <c r="U25" s="459"/>
      <c r="V25" s="454"/>
      <c r="W25" s="265"/>
      <c r="X25" s="460"/>
      <c r="Y25" s="961" t="n">
        <v>1</v>
      </c>
      <c r="Z25" s="998" t="s">
        <v>34</v>
      </c>
      <c r="AA25" s="1238"/>
      <c r="AB25" s="937"/>
      <c r="AC25" s="131"/>
      <c r="AD25" s="947"/>
    </row>
    <row r="26" customFormat="false" ht="12.75" hidden="false" customHeight="false" outlineLevel="0" collapsed="false">
      <c r="A26" s="948"/>
      <c r="B26" s="728" t="s">
        <v>57</v>
      </c>
      <c r="C26" s="940" t="n">
        <v>2</v>
      </c>
      <c r="D26" s="1011"/>
      <c r="E26" s="943"/>
      <c r="F26" s="1005"/>
      <c r="G26" s="943"/>
      <c r="H26" s="942" t="n">
        <v>1</v>
      </c>
      <c r="I26" s="519"/>
      <c r="J26" s="940" t="n">
        <v>1</v>
      </c>
      <c r="K26" s="462" t="s">
        <v>253</v>
      </c>
      <c r="L26" s="463" t="n">
        <v>2003</v>
      </c>
      <c r="M26" s="464" t="n">
        <v>300</v>
      </c>
      <c r="N26" s="465" t="s">
        <v>59</v>
      </c>
      <c r="O26" s="468" t="n">
        <v>2006</v>
      </c>
      <c r="P26" s="526" t="s">
        <v>56</v>
      </c>
      <c r="Q26" s="206" t="s">
        <v>254</v>
      </c>
      <c r="R26" s="207" t="s">
        <v>255</v>
      </c>
      <c r="S26" s="207"/>
      <c r="T26" s="48" t="n">
        <v>0</v>
      </c>
      <c r="U26" s="467" t="s">
        <v>256</v>
      </c>
      <c r="V26" s="463" t="n">
        <v>2006</v>
      </c>
      <c r="W26" s="465"/>
      <c r="X26" s="468"/>
      <c r="Y26" s="945" t="n">
        <v>1</v>
      </c>
      <c r="Z26" s="1031" t="s">
        <v>28</v>
      </c>
      <c r="AA26" s="1239" t="s">
        <v>394</v>
      </c>
      <c r="AB26" s="1015" t="n">
        <v>2006</v>
      </c>
      <c r="AC26" s="131"/>
      <c r="AD26" s="947"/>
    </row>
    <row r="27" customFormat="false" ht="12.75" hidden="false" customHeight="false" outlineLevel="0" collapsed="false">
      <c r="A27" s="948"/>
      <c r="B27" s="728"/>
      <c r="C27" s="929"/>
      <c r="D27" s="1028"/>
      <c r="E27" s="932"/>
      <c r="F27" s="1029"/>
      <c r="G27" s="932"/>
      <c r="H27" s="932"/>
      <c r="I27" s="1237" t="n">
        <v>1</v>
      </c>
      <c r="J27" s="929" t="n">
        <v>1</v>
      </c>
      <c r="K27" s="846" t="s">
        <v>500</v>
      </c>
      <c r="L27" s="1240" t="n">
        <v>2012</v>
      </c>
      <c r="M27" s="546" t="n">
        <v>0</v>
      </c>
      <c r="N27" s="456"/>
      <c r="O27" s="460"/>
      <c r="P27" s="458" t="s">
        <v>56</v>
      </c>
      <c r="Q27" s="861" t="s">
        <v>48</v>
      </c>
      <c r="R27" s="207"/>
      <c r="S27" s="207"/>
      <c r="T27" s="48"/>
      <c r="U27" s="479"/>
      <c r="V27" s="463"/>
      <c r="W27" s="465"/>
      <c r="X27" s="468"/>
      <c r="Y27" s="945"/>
      <c r="Z27" s="1031"/>
      <c r="AA27" s="1239"/>
      <c r="AB27" s="1015"/>
      <c r="AC27" s="131"/>
      <c r="AD27" s="947"/>
    </row>
    <row r="28" customFormat="false" ht="12.75" hidden="false" customHeight="false" outlineLevel="0" collapsed="false">
      <c r="A28" s="939"/>
      <c r="B28" s="1241" t="s">
        <v>60</v>
      </c>
      <c r="C28" s="940" t="n">
        <v>1</v>
      </c>
      <c r="D28" s="1011"/>
      <c r="E28" s="943"/>
      <c r="F28" s="1005"/>
      <c r="G28" s="943"/>
      <c r="H28" s="942"/>
      <c r="I28" s="519"/>
      <c r="J28" s="940"/>
      <c r="K28" s="1033" t="s">
        <v>21</v>
      </c>
      <c r="L28" s="463" t="s">
        <v>44</v>
      </c>
      <c r="M28" s="471"/>
      <c r="N28" s="521" t="s">
        <v>44</v>
      </c>
      <c r="O28" s="468" t="s">
        <v>44</v>
      </c>
      <c r="P28" s="474" t="s">
        <v>44</v>
      </c>
      <c r="Q28" s="220"/>
      <c r="R28" s="221"/>
      <c r="S28" s="221"/>
      <c r="T28" s="48"/>
      <c r="U28" s="528" t="s">
        <v>21</v>
      </c>
      <c r="V28" s="463" t="s">
        <v>44</v>
      </c>
      <c r="W28" s="521" t="s">
        <v>44</v>
      </c>
      <c r="X28" s="468" t="s">
        <v>44</v>
      </c>
      <c r="Y28" s="961" t="n">
        <v>1</v>
      </c>
      <c r="Z28" s="1031" t="s">
        <v>395</v>
      </c>
      <c r="AA28" s="1242" t="s">
        <v>457</v>
      </c>
      <c r="AB28" s="1243" t="n">
        <v>2011</v>
      </c>
      <c r="AC28" s="83"/>
      <c r="AD28" s="964"/>
    </row>
    <row r="29" customFormat="false" ht="12.75" hidden="false" customHeight="false" outlineLevel="0" collapsed="false">
      <c r="A29" s="953" t="n">
        <v>3.2</v>
      </c>
      <c r="B29" s="798" t="s">
        <v>61</v>
      </c>
      <c r="C29" s="940" t="n">
        <v>2</v>
      </c>
      <c r="D29" s="1011"/>
      <c r="E29" s="943"/>
      <c r="F29" s="1005"/>
      <c r="G29" s="943" t="n">
        <v>2</v>
      </c>
      <c r="H29" s="942"/>
      <c r="I29" s="519"/>
      <c r="J29" s="940" t="n">
        <v>1</v>
      </c>
      <c r="K29" s="462" t="s">
        <v>217</v>
      </c>
      <c r="L29" s="463" t="n">
        <v>1984</v>
      </c>
      <c r="M29" s="464" t="n">
        <v>114</v>
      </c>
      <c r="N29" s="537" t="s">
        <v>45</v>
      </c>
      <c r="O29" s="468" t="n">
        <v>2008</v>
      </c>
      <c r="P29" s="526" t="s">
        <v>56</v>
      </c>
      <c r="Q29" s="206" t="s">
        <v>257</v>
      </c>
      <c r="R29" s="207" t="s">
        <v>258</v>
      </c>
      <c r="S29" s="207" t="s">
        <v>45</v>
      </c>
      <c r="T29" s="48" t="n">
        <v>1</v>
      </c>
      <c r="U29" s="225" t="s">
        <v>95</v>
      </c>
      <c r="V29" s="463" t="s">
        <v>259</v>
      </c>
      <c r="W29" s="472" t="s">
        <v>21</v>
      </c>
      <c r="X29" s="484"/>
      <c r="Y29" s="945" t="n">
        <v>1</v>
      </c>
      <c r="Z29" s="1034" t="s">
        <v>28</v>
      </c>
      <c r="AA29" s="1244" t="s">
        <v>394</v>
      </c>
      <c r="AB29" s="1036" t="n">
        <v>2006</v>
      </c>
      <c r="AC29" s="131"/>
      <c r="AD29" s="947" t="n">
        <v>0</v>
      </c>
    </row>
    <row r="30" customFormat="false" ht="12.75" hidden="false" customHeight="false" outlineLevel="0" collapsed="false">
      <c r="A30" s="948"/>
      <c r="B30" s="798"/>
      <c r="C30" s="888"/>
      <c r="D30" s="1012"/>
      <c r="E30" s="951"/>
      <c r="F30" s="1013"/>
      <c r="G30" s="951"/>
      <c r="H30" s="950"/>
      <c r="I30" s="1229"/>
      <c r="J30" s="888"/>
      <c r="K30" s="469"/>
      <c r="L30" s="470"/>
      <c r="M30" s="464"/>
      <c r="N30" s="472"/>
      <c r="O30" s="484"/>
      <c r="P30" s="526"/>
      <c r="Q30" s="206"/>
      <c r="R30" s="207"/>
      <c r="S30" s="207"/>
      <c r="T30" s="58"/>
      <c r="U30" s="222"/>
      <c r="V30" s="470"/>
      <c r="W30" s="472"/>
      <c r="X30" s="484"/>
      <c r="Y30" s="945" t="n">
        <v>1</v>
      </c>
      <c r="Z30" s="946" t="s">
        <v>498</v>
      </c>
      <c r="AA30" s="1225" t="s">
        <v>499</v>
      </c>
      <c r="AB30" s="1142" t="n">
        <v>2012</v>
      </c>
      <c r="AC30" s="1143"/>
      <c r="AD30" s="947"/>
    </row>
    <row r="31" customFormat="false" ht="12.75" hidden="false" customHeight="false" outlineLevel="0" collapsed="false">
      <c r="A31" s="953" t="n">
        <v>3.3</v>
      </c>
      <c r="B31" s="817" t="s">
        <v>64</v>
      </c>
      <c r="C31" s="954"/>
      <c r="D31" s="1037"/>
      <c r="E31" s="957"/>
      <c r="F31" s="1038"/>
      <c r="G31" s="957" t="n">
        <v>1</v>
      </c>
      <c r="H31" s="958"/>
      <c r="I31" s="1232"/>
      <c r="J31" s="954" t="n">
        <v>1</v>
      </c>
      <c r="K31" s="462" t="s">
        <v>46</v>
      </c>
      <c r="L31" s="463" t="n">
        <v>1996</v>
      </c>
      <c r="M31" s="471" t="n">
        <v>400</v>
      </c>
      <c r="N31" s="465" t="s">
        <v>45</v>
      </c>
      <c r="O31" s="468" t="n">
        <v>2011</v>
      </c>
      <c r="P31" s="474" t="s">
        <v>56</v>
      </c>
      <c r="Q31" s="220" t="s">
        <v>260</v>
      </c>
      <c r="R31" s="221" t="s">
        <v>250</v>
      </c>
      <c r="S31" s="221" t="s">
        <v>21</v>
      </c>
      <c r="T31" s="48" t="n">
        <v>1</v>
      </c>
      <c r="U31" s="479" t="s">
        <v>261</v>
      </c>
      <c r="V31" s="463" t="n">
        <v>1984</v>
      </c>
      <c r="W31" s="465" t="s">
        <v>262</v>
      </c>
      <c r="X31" s="468"/>
      <c r="Y31" s="945" t="n">
        <v>1</v>
      </c>
      <c r="Z31" s="1031" t="s">
        <v>28</v>
      </c>
      <c r="AA31" s="1245" t="s">
        <v>394</v>
      </c>
      <c r="AB31" s="1040" t="n">
        <v>2006</v>
      </c>
      <c r="AC31" s="131"/>
      <c r="AD31" s="947"/>
    </row>
    <row r="32" customFormat="false" ht="12.75" hidden="false" customHeight="false" outlineLevel="0" collapsed="false">
      <c r="A32" s="948"/>
      <c r="B32" s="798"/>
      <c r="C32" s="888"/>
      <c r="D32" s="1012"/>
      <c r="E32" s="951"/>
      <c r="F32" s="1013"/>
      <c r="G32" s="951"/>
      <c r="H32" s="950"/>
      <c r="I32" s="1229"/>
      <c r="J32" s="888"/>
      <c r="K32" s="462"/>
      <c r="L32" s="463"/>
      <c r="M32" s="471"/>
      <c r="N32" s="465"/>
      <c r="O32" s="468"/>
      <c r="P32" s="474"/>
      <c r="Q32" s="220"/>
      <c r="R32" s="221"/>
      <c r="S32" s="221"/>
      <c r="T32" s="48"/>
      <c r="U32" s="479"/>
      <c r="V32" s="463"/>
      <c r="W32" s="465"/>
      <c r="X32" s="468"/>
      <c r="Y32" s="961" t="n">
        <v>1</v>
      </c>
      <c r="Z32" s="1031" t="s">
        <v>395</v>
      </c>
      <c r="AA32" s="935" t="s">
        <v>457</v>
      </c>
      <c r="AB32" s="1243" t="n">
        <v>2011</v>
      </c>
      <c r="AC32" s="83"/>
      <c r="AD32" s="964"/>
    </row>
    <row r="33" customFormat="false" ht="12.75" hidden="false" customHeight="false" outlineLevel="0" collapsed="false">
      <c r="A33" s="939"/>
      <c r="B33" s="797"/>
      <c r="C33" s="929"/>
      <c r="D33" s="1028"/>
      <c r="E33" s="932"/>
      <c r="F33" s="1029"/>
      <c r="G33" s="932"/>
      <c r="H33" s="931"/>
      <c r="I33" s="1237"/>
      <c r="J33" s="929"/>
      <c r="K33" s="462"/>
      <c r="L33" s="463"/>
      <c r="M33" s="471"/>
      <c r="N33" s="537"/>
      <c r="O33" s="468"/>
      <c r="P33" s="474"/>
      <c r="Q33" s="220"/>
      <c r="R33" s="221"/>
      <c r="S33" s="221"/>
      <c r="T33" s="48"/>
      <c r="U33" s="479"/>
      <c r="V33" s="463"/>
      <c r="W33" s="465"/>
      <c r="X33" s="468"/>
      <c r="Y33" s="1042" t="n">
        <v>1</v>
      </c>
      <c r="Z33" s="1246" t="s">
        <v>34</v>
      </c>
      <c r="AA33" s="1247" t="s">
        <v>408</v>
      </c>
      <c r="AB33" s="1248"/>
      <c r="AC33" s="1249"/>
      <c r="AD33" s="947"/>
    </row>
    <row r="34" customFormat="false" ht="12.75" hidden="false" customHeight="false" outlineLevel="0" collapsed="false">
      <c r="A34" s="948" t="n">
        <v>3.4</v>
      </c>
      <c r="B34" s="798" t="s">
        <v>65</v>
      </c>
      <c r="C34" s="888" t="s">
        <v>66</v>
      </c>
      <c r="D34" s="1012"/>
      <c r="E34" s="951"/>
      <c r="F34" s="1013"/>
      <c r="G34" s="951" t="n">
        <v>1</v>
      </c>
      <c r="H34" s="950"/>
      <c r="I34" s="1229"/>
      <c r="J34" s="888" t="n">
        <v>1</v>
      </c>
      <c r="K34" s="469" t="s">
        <v>25</v>
      </c>
      <c r="L34" s="470" t="n">
        <v>1989</v>
      </c>
      <c r="M34" s="464" t="n">
        <v>30</v>
      </c>
      <c r="N34" s="472" t="s">
        <v>45</v>
      </c>
      <c r="O34" s="473" t="n">
        <v>2007</v>
      </c>
      <c r="P34" s="526" t="s">
        <v>56</v>
      </c>
      <c r="Q34" s="220" t="s">
        <v>257</v>
      </c>
      <c r="R34" s="221" t="s">
        <v>264</v>
      </c>
      <c r="S34" s="221" t="s">
        <v>21</v>
      </c>
      <c r="T34" s="58" t="n">
        <v>0</v>
      </c>
      <c r="U34" s="475" t="s">
        <v>21</v>
      </c>
      <c r="V34" s="470"/>
      <c r="W34" s="472"/>
      <c r="X34" s="484"/>
      <c r="Y34" s="945" t="n">
        <v>1</v>
      </c>
      <c r="Z34" s="1046" t="s">
        <v>34</v>
      </c>
      <c r="AA34" s="1010" t="s">
        <v>409</v>
      </c>
      <c r="AB34" s="937" t="n">
        <v>2003</v>
      </c>
      <c r="AC34" s="131"/>
      <c r="AD34" s="947"/>
    </row>
    <row r="35" customFormat="false" ht="12.75" hidden="false" customHeight="false" outlineLevel="0" collapsed="false">
      <c r="A35" s="1047" t="n">
        <v>3.5</v>
      </c>
      <c r="B35" s="799" t="s">
        <v>68</v>
      </c>
      <c r="C35" s="940" t="n">
        <v>1</v>
      </c>
      <c r="D35" s="1011"/>
      <c r="E35" s="943"/>
      <c r="F35" s="1005"/>
      <c r="G35" s="943" t="n">
        <v>1</v>
      </c>
      <c r="H35" s="942"/>
      <c r="I35" s="519"/>
      <c r="J35" s="940" t="n">
        <v>1</v>
      </c>
      <c r="K35" s="462" t="s">
        <v>69</v>
      </c>
      <c r="L35" s="463" t="n">
        <v>1989</v>
      </c>
      <c r="M35" s="471" t="n">
        <v>250</v>
      </c>
      <c r="N35" s="465" t="s">
        <v>45</v>
      </c>
      <c r="O35" s="468" t="n">
        <v>2006</v>
      </c>
      <c r="P35" s="474" t="s">
        <v>56</v>
      </c>
      <c r="Q35" s="220" t="s">
        <v>257</v>
      </c>
      <c r="R35" s="221" t="s">
        <v>264</v>
      </c>
      <c r="S35" s="221" t="s">
        <v>265</v>
      </c>
      <c r="T35" s="48" t="n">
        <v>0</v>
      </c>
      <c r="U35" s="479" t="s">
        <v>21</v>
      </c>
      <c r="V35" s="463"/>
      <c r="W35" s="465"/>
      <c r="X35" s="468"/>
      <c r="Y35" s="945" t="n">
        <v>1</v>
      </c>
      <c r="Z35" s="1031" t="s">
        <v>34</v>
      </c>
      <c r="AA35" s="1238" t="s">
        <v>410</v>
      </c>
      <c r="AB35" s="937"/>
      <c r="AC35" s="131"/>
      <c r="AD35" s="947"/>
    </row>
    <row r="36" customFormat="false" ht="12.75" hidden="false" customHeight="false" outlineLevel="0" collapsed="false">
      <c r="A36" s="948" t="n">
        <v>3.6</v>
      </c>
      <c r="B36" s="798" t="s">
        <v>70</v>
      </c>
      <c r="C36" s="888" t="n">
        <v>2</v>
      </c>
      <c r="D36" s="1012"/>
      <c r="E36" s="951"/>
      <c r="F36" s="1013"/>
      <c r="G36" s="951" t="n">
        <v>1</v>
      </c>
      <c r="H36" s="950"/>
      <c r="I36" s="1229"/>
      <c r="J36" s="888" t="n">
        <v>1</v>
      </c>
      <c r="K36" s="557" t="s">
        <v>25</v>
      </c>
      <c r="L36" s="463" t="n">
        <v>1989</v>
      </c>
      <c r="M36" s="471" t="n">
        <v>1000</v>
      </c>
      <c r="N36" s="465" t="s">
        <v>45</v>
      </c>
      <c r="O36" s="468" t="n">
        <v>2005</v>
      </c>
      <c r="P36" s="458" t="s">
        <v>202</v>
      </c>
      <c r="Q36" s="487" t="s">
        <v>218</v>
      </c>
      <c r="R36" s="488" t="s">
        <v>266</v>
      </c>
      <c r="S36" s="488" t="s">
        <v>267</v>
      </c>
      <c r="T36" s="48" t="n">
        <v>0</v>
      </c>
      <c r="U36" s="479" t="s">
        <v>21</v>
      </c>
      <c r="V36" s="463"/>
      <c r="W36" s="465"/>
      <c r="X36" s="468"/>
      <c r="Y36" s="961" t="n">
        <v>1</v>
      </c>
      <c r="Z36" s="1031" t="s">
        <v>28</v>
      </c>
      <c r="AA36" s="1244" t="s">
        <v>394</v>
      </c>
      <c r="AB36" s="937" t="n">
        <v>2006</v>
      </c>
      <c r="AC36" s="131"/>
      <c r="AD36" s="947" t="n">
        <v>0</v>
      </c>
    </row>
    <row r="37" customFormat="false" ht="12.75" hidden="false" customHeight="false" outlineLevel="0" collapsed="false">
      <c r="A37" s="948"/>
      <c r="B37" s="798"/>
      <c r="C37" s="888"/>
      <c r="D37" s="1012"/>
      <c r="E37" s="951"/>
      <c r="F37" s="1013"/>
      <c r="G37" s="951"/>
      <c r="H37" s="950"/>
      <c r="I37" s="1229"/>
      <c r="J37" s="888"/>
      <c r="K37" s="469"/>
      <c r="L37" s="470"/>
      <c r="M37" s="464"/>
      <c r="N37" s="472"/>
      <c r="O37" s="484"/>
      <c r="P37" s="555"/>
      <c r="Q37" s="487"/>
      <c r="R37" s="488"/>
      <c r="S37" s="972"/>
      <c r="T37" s="58"/>
      <c r="U37" s="475"/>
      <c r="V37" s="470"/>
      <c r="W37" s="472"/>
      <c r="X37" s="484"/>
      <c r="Y37" s="945" t="n">
        <v>1</v>
      </c>
      <c r="Z37" s="946" t="s">
        <v>498</v>
      </c>
      <c r="AA37" s="1225" t="s">
        <v>499</v>
      </c>
      <c r="AB37" s="1142" t="n">
        <v>2012</v>
      </c>
      <c r="AC37" s="1143"/>
      <c r="AD37" s="947"/>
    </row>
    <row r="38" customFormat="false" ht="12.75" hidden="false" customHeight="false" outlineLevel="0" collapsed="false">
      <c r="A38" s="953" t="n">
        <v>3.7</v>
      </c>
      <c r="B38" s="817" t="s">
        <v>71</v>
      </c>
      <c r="C38" s="940" t="n">
        <v>2</v>
      </c>
      <c r="D38" s="1011"/>
      <c r="E38" s="943"/>
      <c r="F38" s="1005"/>
      <c r="G38" s="943" t="n">
        <v>1</v>
      </c>
      <c r="H38" s="942"/>
      <c r="I38" s="519"/>
      <c r="J38" s="940" t="n">
        <v>1</v>
      </c>
      <c r="K38" s="840" t="s">
        <v>69</v>
      </c>
      <c r="L38" s="463" t="n">
        <v>1988</v>
      </c>
      <c r="M38" s="471" t="s">
        <v>44</v>
      </c>
      <c r="N38" s="465" t="s">
        <v>45</v>
      </c>
      <c r="O38" s="468" t="n">
        <v>2009</v>
      </c>
      <c r="P38" s="474" t="s">
        <v>56</v>
      </c>
      <c r="Q38" s="220" t="s">
        <v>257</v>
      </c>
      <c r="R38" s="221" t="s">
        <v>264</v>
      </c>
      <c r="S38" s="403" t="s">
        <v>268</v>
      </c>
      <c r="T38" s="48" t="n">
        <v>0</v>
      </c>
      <c r="U38" s="479" t="s">
        <v>21</v>
      </c>
      <c r="V38" s="463"/>
      <c r="W38" s="465"/>
      <c r="X38" s="468"/>
      <c r="Y38" s="961" t="n">
        <v>1</v>
      </c>
      <c r="Z38" s="1031" t="s">
        <v>28</v>
      </c>
      <c r="AA38" s="1007" t="s">
        <v>394</v>
      </c>
      <c r="AB38" s="1040" t="n">
        <v>2006</v>
      </c>
      <c r="AC38" s="1048"/>
      <c r="AD38" s="964"/>
    </row>
    <row r="39" customFormat="false" ht="13.5" hidden="false" customHeight="false" outlineLevel="0" collapsed="false">
      <c r="A39" s="939"/>
      <c r="B39" s="797"/>
      <c r="C39" s="929"/>
      <c r="D39" s="1028"/>
      <c r="E39" s="932"/>
      <c r="F39" s="1029"/>
      <c r="G39" s="932"/>
      <c r="H39" s="931"/>
      <c r="I39" s="1237"/>
      <c r="J39" s="929"/>
      <c r="K39" s="554"/>
      <c r="L39" s="454"/>
      <c r="M39" s="464"/>
      <c r="N39" s="456"/>
      <c r="O39" s="460"/>
      <c r="P39" s="474"/>
      <c r="Q39" s="220"/>
      <c r="R39" s="221"/>
      <c r="S39" s="354"/>
      <c r="T39" s="48"/>
      <c r="U39" s="479"/>
      <c r="V39" s="463"/>
      <c r="W39" s="521"/>
      <c r="X39" s="468"/>
      <c r="Y39" s="961" t="n">
        <v>1</v>
      </c>
      <c r="Z39" s="1031" t="s">
        <v>395</v>
      </c>
      <c r="AA39" s="935" t="s">
        <v>457</v>
      </c>
      <c r="AB39" s="1243" t="n">
        <v>2011</v>
      </c>
      <c r="AC39" s="131"/>
      <c r="AD39" s="947"/>
    </row>
    <row r="40" customFormat="false" ht="12.75" hidden="false" customHeight="false" outlineLevel="0" collapsed="false">
      <c r="A40" s="948" t="n">
        <v>7.1</v>
      </c>
      <c r="B40" s="798" t="s">
        <v>104</v>
      </c>
      <c r="C40" s="929" t="n">
        <v>2</v>
      </c>
      <c r="D40" s="1028"/>
      <c r="E40" s="932" t="n">
        <v>1</v>
      </c>
      <c r="F40" s="1029"/>
      <c r="G40" s="932"/>
      <c r="H40" s="932"/>
      <c r="I40" s="1237"/>
      <c r="J40" s="929" t="n">
        <v>1</v>
      </c>
      <c r="K40" s="453" t="s">
        <v>373</v>
      </c>
      <c r="L40" s="577" t="n">
        <v>1976</v>
      </c>
      <c r="M40" s="535" t="n">
        <v>272</v>
      </c>
      <c r="N40" s="844" t="s">
        <v>45</v>
      </c>
      <c r="O40" s="845" t="n">
        <v>2004</v>
      </c>
      <c r="P40" s="555" t="s">
        <v>202</v>
      </c>
      <c r="Q40" s="206" t="s">
        <v>21</v>
      </c>
      <c r="R40" s="207" t="s">
        <v>21</v>
      </c>
      <c r="S40" s="207" t="s">
        <v>21</v>
      </c>
      <c r="T40" s="37" t="n">
        <v>0</v>
      </c>
      <c r="U40" s="459" t="s">
        <v>21</v>
      </c>
      <c r="V40" s="454"/>
      <c r="W40" s="456"/>
      <c r="X40" s="460"/>
      <c r="Y40" s="945"/>
      <c r="Z40" s="946"/>
      <c r="AA40" s="39"/>
      <c r="AB40" s="937"/>
      <c r="AC40" s="131"/>
      <c r="AD40" s="947"/>
    </row>
    <row r="41" customFormat="false" ht="12.75" hidden="false" customHeight="false" outlineLevel="0" collapsed="false">
      <c r="A41" s="948"/>
      <c r="B41" s="805"/>
      <c r="C41" s="940" t="n">
        <v>1</v>
      </c>
      <c r="D41" s="1011"/>
      <c r="E41" s="943"/>
      <c r="F41" s="1005" t="n">
        <v>1</v>
      </c>
      <c r="G41" s="943"/>
      <c r="H41" s="943"/>
      <c r="I41" s="519"/>
      <c r="J41" s="940" t="n">
        <v>1</v>
      </c>
      <c r="K41" s="462" t="s">
        <v>374</v>
      </c>
      <c r="L41" s="580" t="n">
        <v>1985</v>
      </c>
      <c r="M41" s="536" t="n">
        <v>328</v>
      </c>
      <c r="N41" s="509" t="s">
        <v>45</v>
      </c>
      <c r="O41" s="510" t="n">
        <v>2004</v>
      </c>
      <c r="P41" s="458" t="s">
        <v>202</v>
      </c>
      <c r="Q41" s="299" t="s">
        <v>21</v>
      </c>
      <c r="R41" s="221" t="s">
        <v>21</v>
      </c>
      <c r="S41" s="221" t="s">
        <v>21</v>
      </c>
      <c r="T41" s="48" t="n">
        <v>0</v>
      </c>
      <c r="U41" s="467" t="s">
        <v>21</v>
      </c>
      <c r="V41" s="463"/>
      <c r="W41" s="465"/>
      <c r="X41" s="468"/>
      <c r="Y41" s="945" t="n">
        <v>1</v>
      </c>
      <c r="Z41" s="998" t="s">
        <v>34</v>
      </c>
      <c r="AA41" s="39"/>
      <c r="AB41" s="937"/>
      <c r="AC41" s="131"/>
      <c r="AD41" s="947"/>
    </row>
    <row r="42" customFormat="false" ht="12.75" hidden="false" customHeight="false" outlineLevel="0" collapsed="false">
      <c r="A42" s="948"/>
      <c r="B42" s="805"/>
      <c r="C42" s="929"/>
      <c r="D42" s="1028"/>
      <c r="E42" s="932"/>
      <c r="F42" s="1029"/>
      <c r="G42" s="932"/>
      <c r="H42" s="932"/>
      <c r="I42" s="1237" t="n">
        <v>1</v>
      </c>
      <c r="J42" s="929" t="n">
        <v>1</v>
      </c>
      <c r="K42" s="846" t="s">
        <v>501</v>
      </c>
      <c r="L42" s="1240" t="n">
        <v>2012</v>
      </c>
      <c r="M42" s="546" t="n">
        <v>0</v>
      </c>
      <c r="N42" s="456"/>
      <c r="O42" s="460"/>
      <c r="P42" s="458" t="s">
        <v>56</v>
      </c>
      <c r="Q42" s="861" t="s">
        <v>48</v>
      </c>
      <c r="R42" s="207"/>
      <c r="S42" s="207"/>
      <c r="T42" s="37"/>
      <c r="U42" s="581"/>
      <c r="V42" s="454"/>
      <c r="W42" s="456"/>
      <c r="X42" s="460"/>
      <c r="Y42" s="945"/>
      <c r="Z42" s="998"/>
      <c r="AA42" s="39"/>
      <c r="AB42" s="937"/>
      <c r="AC42" s="131"/>
      <c r="AD42" s="947"/>
    </row>
    <row r="43" customFormat="false" ht="12.75" hidden="false" customHeight="false" outlineLevel="0" collapsed="false">
      <c r="A43" s="948"/>
      <c r="B43" s="805"/>
      <c r="C43" s="929" t="n">
        <v>2</v>
      </c>
      <c r="D43" s="1028"/>
      <c r="E43" s="932"/>
      <c r="F43" s="1029" t="n">
        <v>1</v>
      </c>
      <c r="G43" s="932"/>
      <c r="H43" s="932"/>
      <c r="I43" s="1237"/>
      <c r="J43" s="929" t="n">
        <v>1</v>
      </c>
      <c r="K43" s="453" t="s">
        <v>375</v>
      </c>
      <c r="L43" s="577" t="n">
        <v>1989</v>
      </c>
      <c r="M43" s="546" t="n">
        <v>164</v>
      </c>
      <c r="N43" s="844" t="s">
        <v>45</v>
      </c>
      <c r="O43" s="845" t="n">
        <v>2001</v>
      </c>
      <c r="P43" s="458" t="s">
        <v>202</v>
      </c>
      <c r="Q43" s="206" t="s">
        <v>21</v>
      </c>
      <c r="R43" s="207" t="s">
        <v>21</v>
      </c>
      <c r="S43" s="207" t="s">
        <v>21</v>
      </c>
      <c r="T43" s="37" t="n">
        <v>0</v>
      </c>
      <c r="U43" s="581" t="s">
        <v>21</v>
      </c>
      <c r="V43" s="454"/>
      <c r="W43" s="456"/>
      <c r="X43" s="460"/>
      <c r="Y43" s="945"/>
      <c r="Z43" s="998"/>
      <c r="AA43" s="39"/>
      <c r="AB43" s="937"/>
      <c r="AC43" s="131"/>
      <c r="AD43" s="947"/>
    </row>
    <row r="44" customFormat="false" ht="12.75" hidden="false" customHeight="false" outlineLevel="0" collapsed="false">
      <c r="A44" s="948"/>
      <c r="B44" s="798" t="s">
        <v>108</v>
      </c>
      <c r="C44" s="888" t="n">
        <v>2</v>
      </c>
      <c r="D44" s="1037"/>
      <c r="E44" s="957"/>
      <c r="F44" s="1038"/>
      <c r="G44" s="957"/>
      <c r="H44" s="957"/>
      <c r="I44" s="1232"/>
      <c r="J44" s="954"/>
      <c r="K44" s="563" t="s">
        <v>21</v>
      </c>
      <c r="L44" s="582"/>
      <c r="M44" s="546"/>
      <c r="N44" s="509" t="s">
        <v>44</v>
      </c>
      <c r="O44" s="510"/>
      <c r="P44" s="458" t="s">
        <v>202</v>
      </c>
      <c r="Q44" s="206"/>
      <c r="R44" s="207"/>
      <c r="S44" s="207"/>
      <c r="T44" s="86" t="n">
        <v>0</v>
      </c>
      <c r="U44" s="467" t="s">
        <v>21</v>
      </c>
      <c r="V44" s="463"/>
      <c r="W44" s="465"/>
      <c r="X44" s="468"/>
      <c r="Y44" s="945"/>
      <c r="Z44" s="998"/>
      <c r="AA44" s="39"/>
      <c r="AB44" s="937"/>
      <c r="AC44" s="131"/>
      <c r="AD44" s="947"/>
    </row>
    <row r="45" customFormat="false" ht="12.75" hidden="false" customHeight="false" outlineLevel="0" collapsed="false">
      <c r="A45" s="953" t="n">
        <v>7.2</v>
      </c>
      <c r="B45" s="817" t="s">
        <v>110</v>
      </c>
      <c r="C45" s="940" t="n">
        <v>2</v>
      </c>
      <c r="D45" s="1011"/>
      <c r="E45" s="943"/>
      <c r="F45" s="1005"/>
      <c r="G45" s="943" t="n">
        <v>1</v>
      </c>
      <c r="H45" s="943"/>
      <c r="I45" s="519"/>
      <c r="J45" s="940" t="n">
        <v>1</v>
      </c>
      <c r="K45" s="462" t="s">
        <v>111</v>
      </c>
      <c r="L45" s="580" t="n">
        <v>1997</v>
      </c>
      <c r="M45" s="536" t="n">
        <v>214</v>
      </c>
      <c r="N45" s="509" t="s">
        <v>67</v>
      </c>
      <c r="O45" s="510" t="n">
        <v>2000</v>
      </c>
      <c r="P45" s="458" t="s">
        <v>202</v>
      </c>
      <c r="Q45" s="220" t="s">
        <v>21</v>
      </c>
      <c r="R45" s="221" t="s">
        <v>21</v>
      </c>
      <c r="S45" s="221" t="s">
        <v>21</v>
      </c>
      <c r="T45" s="48" t="n">
        <v>0</v>
      </c>
      <c r="U45" s="467" t="s">
        <v>21</v>
      </c>
      <c r="V45" s="463"/>
      <c r="W45" s="465"/>
      <c r="X45" s="468"/>
      <c r="Y45" s="945" t="n">
        <v>1</v>
      </c>
      <c r="Z45" s="962" t="s">
        <v>34</v>
      </c>
      <c r="AA45" s="39"/>
      <c r="AB45" s="937"/>
      <c r="AC45" s="131"/>
      <c r="AD45" s="947"/>
    </row>
    <row r="46" customFormat="false" ht="12.75" hidden="false" customHeight="false" outlineLevel="0" collapsed="false">
      <c r="A46" s="939"/>
      <c r="B46" s="797" t="s">
        <v>112</v>
      </c>
      <c r="C46" s="940" t="n">
        <v>1</v>
      </c>
      <c r="D46" s="1011"/>
      <c r="E46" s="943"/>
      <c r="F46" s="1005"/>
      <c r="G46" s="943" t="n">
        <v>1</v>
      </c>
      <c r="H46" s="943"/>
      <c r="I46" s="519"/>
      <c r="J46" s="940" t="n">
        <v>1</v>
      </c>
      <c r="K46" s="462" t="s">
        <v>113</v>
      </c>
      <c r="L46" s="580" t="n">
        <v>1994</v>
      </c>
      <c r="M46" s="536" t="n">
        <v>168</v>
      </c>
      <c r="N46" s="217" t="s">
        <v>21</v>
      </c>
      <c r="O46" s="218"/>
      <c r="P46" s="458" t="s">
        <v>202</v>
      </c>
      <c r="Q46" s="220" t="s">
        <v>21</v>
      </c>
      <c r="R46" s="221" t="s">
        <v>21</v>
      </c>
      <c r="S46" s="221" t="s">
        <v>21</v>
      </c>
      <c r="T46" s="48" t="n">
        <v>0</v>
      </c>
      <c r="U46" s="475" t="s">
        <v>21</v>
      </c>
      <c r="V46" s="470"/>
      <c r="W46" s="472"/>
      <c r="X46" s="484"/>
      <c r="Y46" s="945"/>
      <c r="Z46" s="998" t="s">
        <v>21</v>
      </c>
      <c r="AA46" s="39"/>
      <c r="AB46" s="937"/>
      <c r="AC46" s="131" t="n">
        <v>1</v>
      </c>
      <c r="AD46" s="947"/>
    </row>
    <row r="47" customFormat="false" ht="12.75" hidden="false" customHeight="false" outlineLevel="0" collapsed="false">
      <c r="A47" s="1047" t="n">
        <v>7.3</v>
      </c>
      <c r="B47" s="799" t="s">
        <v>114</v>
      </c>
      <c r="C47" s="940" t="n">
        <v>2</v>
      </c>
      <c r="D47" s="1011"/>
      <c r="E47" s="943" t="n">
        <v>1</v>
      </c>
      <c r="F47" s="1005"/>
      <c r="G47" s="943"/>
      <c r="H47" s="943"/>
      <c r="I47" s="519"/>
      <c r="J47" s="940" t="n">
        <v>1</v>
      </c>
      <c r="K47" s="462" t="s">
        <v>283</v>
      </c>
      <c r="L47" s="580" t="n">
        <v>1979</v>
      </c>
      <c r="M47" s="536" t="n">
        <v>558</v>
      </c>
      <c r="N47" s="465" t="s">
        <v>284</v>
      </c>
      <c r="O47" s="466" t="n">
        <v>2006</v>
      </c>
      <c r="P47" s="458" t="s">
        <v>116</v>
      </c>
      <c r="Q47" s="220" t="s">
        <v>285</v>
      </c>
      <c r="R47" s="221" t="s">
        <v>286</v>
      </c>
      <c r="S47" s="488" t="s">
        <v>287</v>
      </c>
      <c r="T47" s="48" t="n">
        <v>0</v>
      </c>
      <c r="U47" s="479" t="s">
        <v>21</v>
      </c>
      <c r="V47" s="463"/>
      <c r="W47" s="465"/>
      <c r="X47" s="510"/>
      <c r="Y47" s="945" t="n">
        <v>1</v>
      </c>
      <c r="Z47" s="962" t="s">
        <v>28</v>
      </c>
      <c r="AA47" s="1080" t="s">
        <v>394</v>
      </c>
      <c r="AB47" s="937" t="n">
        <v>2006</v>
      </c>
      <c r="AC47" s="131"/>
      <c r="AD47" s="947"/>
    </row>
    <row r="48" customFormat="false" ht="12.75" hidden="false" customHeight="false" outlineLevel="0" collapsed="false">
      <c r="A48" s="948" t="n">
        <v>7.4</v>
      </c>
      <c r="B48" s="798" t="s">
        <v>118</v>
      </c>
      <c r="C48" s="888" t="n">
        <v>2</v>
      </c>
      <c r="D48" s="1012"/>
      <c r="E48" s="951"/>
      <c r="F48" s="1013" t="n">
        <v>1</v>
      </c>
      <c r="G48" s="951"/>
      <c r="H48" s="951"/>
      <c r="I48" s="1229"/>
      <c r="J48" s="888" t="n">
        <v>1</v>
      </c>
      <c r="K48" s="469" t="s">
        <v>119</v>
      </c>
      <c r="L48" s="582" t="n">
        <v>1985</v>
      </c>
      <c r="M48" s="536" t="n">
        <v>32</v>
      </c>
      <c r="N48" s="472" t="s">
        <v>45</v>
      </c>
      <c r="O48" s="484" t="n">
        <v>2008</v>
      </c>
      <c r="P48" s="458" t="s">
        <v>202</v>
      </c>
      <c r="Q48" s="220" t="s">
        <v>237</v>
      </c>
      <c r="R48" s="221" t="s">
        <v>206</v>
      </c>
      <c r="S48" s="221"/>
      <c r="T48" s="58" t="n">
        <v>0</v>
      </c>
      <c r="U48" s="475" t="s">
        <v>21</v>
      </c>
      <c r="V48" s="470"/>
      <c r="W48" s="472"/>
      <c r="X48" s="484"/>
      <c r="Y48" s="945" t="n">
        <v>1</v>
      </c>
      <c r="Z48" s="962" t="s">
        <v>34</v>
      </c>
      <c r="AA48" s="39" t="s">
        <v>422</v>
      </c>
      <c r="AB48" s="937"/>
      <c r="AC48" s="131"/>
      <c r="AD48" s="947"/>
    </row>
    <row r="49" customFormat="false" ht="12.75" hidden="false" customHeight="false" outlineLevel="0" collapsed="false">
      <c r="A49" s="953" t="n">
        <v>7.5</v>
      </c>
      <c r="B49" s="817" t="s">
        <v>121</v>
      </c>
      <c r="C49" s="954" t="n">
        <v>2</v>
      </c>
      <c r="D49" s="1037"/>
      <c r="E49" s="957"/>
      <c r="F49" s="1038"/>
      <c r="G49" s="957"/>
      <c r="H49" s="957"/>
      <c r="I49" s="1232" t="n">
        <v>1</v>
      </c>
      <c r="J49" s="954" t="n">
        <v>1</v>
      </c>
      <c r="K49" s="1250" t="s">
        <v>421</v>
      </c>
      <c r="L49" s="328" t="n">
        <v>2010</v>
      </c>
      <c r="M49" s="536" t="n">
        <v>0</v>
      </c>
      <c r="N49" s="465" t="s">
        <v>99</v>
      </c>
      <c r="O49" s="468" t="n">
        <v>2010</v>
      </c>
      <c r="P49" s="474" t="s">
        <v>11</v>
      </c>
      <c r="Q49" s="220"/>
      <c r="R49" s="221"/>
      <c r="S49" s="221"/>
      <c r="T49" s="53" t="n">
        <v>0</v>
      </c>
      <c r="U49" s="1251" t="s">
        <v>21</v>
      </c>
      <c r="V49" s="1252"/>
      <c r="W49" s="531"/>
      <c r="X49" s="532"/>
      <c r="Y49" s="961"/>
      <c r="Z49" s="998" t="s">
        <v>21</v>
      </c>
      <c r="AA49" s="50"/>
      <c r="AB49" s="1036"/>
      <c r="AC49" s="83" t="n">
        <v>1</v>
      </c>
      <c r="AD49" s="964"/>
    </row>
    <row r="50" customFormat="false" ht="12.75" hidden="false" customHeight="false" outlineLevel="0" collapsed="false">
      <c r="A50" s="953" t="n">
        <v>4.1</v>
      </c>
      <c r="B50" s="817" t="s">
        <v>74</v>
      </c>
      <c r="C50" s="954" t="n">
        <v>2</v>
      </c>
      <c r="D50" s="1037"/>
      <c r="E50" s="957"/>
      <c r="F50" s="1038"/>
      <c r="G50" s="957"/>
      <c r="H50" s="958" t="n">
        <v>1</v>
      </c>
      <c r="I50" s="1232"/>
      <c r="J50" s="954" t="n">
        <v>1</v>
      </c>
      <c r="K50" s="840" t="s">
        <v>75</v>
      </c>
      <c r="L50" s="454" t="n">
        <v>2003</v>
      </c>
      <c r="M50" s="546" t="n">
        <v>53</v>
      </c>
      <c r="N50" s="456" t="s">
        <v>45</v>
      </c>
      <c r="O50" s="460" t="n">
        <v>2006</v>
      </c>
      <c r="P50" s="526" t="s">
        <v>202</v>
      </c>
      <c r="Q50" s="1253" t="s">
        <v>269</v>
      </c>
      <c r="R50" s="207" t="s">
        <v>270</v>
      </c>
      <c r="S50" s="207"/>
      <c r="T50" s="37" t="n">
        <v>0</v>
      </c>
      <c r="U50" s="459" t="s">
        <v>21</v>
      </c>
      <c r="V50" s="454"/>
      <c r="W50" s="456"/>
      <c r="X50" s="532"/>
      <c r="Y50" s="945" t="n">
        <v>1</v>
      </c>
      <c r="Z50" s="1049" t="s">
        <v>28</v>
      </c>
      <c r="AA50" s="936" t="s">
        <v>394</v>
      </c>
      <c r="AB50" s="937" t="n">
        <v>2006</v>
      </c>
      <c r="AC50" s="131"/>
      <c r="AD50" s="947"/>
    </row>
    <row r="51" customFormat="false" ht="12.75" hidden="false" customHeight="false" outlineLevel="0" collapsed="false">
      <c r="A51" s="948"/>
      <c r="B51" s="797"/>
      <c r="C51" s="929"/>
      <c r="D51" s="1028"/>
      <c r="E51" s="932"/>
      <c r="F51" s="1029"/>
      <c r="G51" s="932"/>
      <c r="H51" s="931"/>
      <c r="I51" s="1237"/>
      <c r="J51" s="929"/>
      <c r="K51" s="563"/>
      <c r="L51" s="470"/>
      <c r="M51" s="546"/>
      <c r="N51" s="456"/>
      <c r="O51" s="460"/>
      <c r="P51" s="555"/>
      <c r="Q51" s="1254"/>
      <c r="R51" s="1255"/>
      <c r="S51" s="207"/>
      <c r="T51" s="37"/>
      <c r="U51" s="524"/>
      <c r="V51" s="470"/>
      <c r="W51" s="523"/>
      <c r="X51" s="484"/>
      <c r="Y51" s="945" t="n">
        <v>1</v>
      </c>
      <c r="Z51" s="946" t="s">
        <v>498</v>
      </c>
      <c r="AA51" s="1225" t="s">
        <v>499</v>
      </c>
      <c r="AB51" s="1142" t="n">
        <v>2012</v>
      </c>
      <c r="AC51" s="1143"/>
      <c r="AD51" s="947"/>
    </row>
    <row r="52" customFormat="false" ht="12.75" hidden="false" customHeight="false" outlineLevel="0" collapsed="false">
      <c r="A52" s="953" t="n">
        <v>4.2</v>
      </c>
      <c r="B52" s="798" t="s">
        <v>77</v>
      </c>
      <c r="C52" s="888" t="n">
        <v>2</v>
      </c>
      <c r="D52" s="1011"/>
      <c r="E52" s="1054" t="n">
        <v>1</v>
      </c>
      <c r="F52" s="1005"/>
      <c r="G52" s="943"/>
      <c r="H52" s="942"/>
      <c r="I52" s="519"/>
      <c r="J52" s="940" t="n">
        <v>1</v>
      </c>
      <c r="K52" s="1256" t="s">
        <v>271</v>
      </c>
      <c r="L52" s="968" t="n">
        <v>1971</v>
      </c>
      <c r="M52" s="536" t="n">
        <v>220</v>
      </c>
      <c r="N52" s="537" t="s">
        <v>45</v>
      </c>
      <c r="O52" s="468" t="n">
        <v>2006</v>
      </c>
      <c r="P52" s="458" t="s">
        <v>202</v>
      </c>
      <c r="Q52" s="220" t="s">
        <v>208</v>
      </c>
      <c r="R52" s="221" t="s">
        <v>21</v>
      </c>
      <c r="S52" s="221"/>
      <c r="T52" s="48" t="n">
        <v>0</v>
      </c>
      <c r="U52" s="547" t="s">
        <v>21</v>
      </c>
      <c r="V52" s="463"/>
      <c r="W52" s="472"/>
      <c r="X52" s="532"/>
      <c r="Y52" s="945" t="n">
        <v>1</v>
      </c>
      <c r="Z52" s="1031" t="s">
        <v>34</v>
      </c>
      <c r="AA52" s="962"/>
      <c r="AB52" s="1036"/>
      <c r="AC52" s="131"/>
      <c r="AD52" s="947"/>
    </row>
    <row r="53" customFormat="false" ht="13.5" hidden="false" customHeight="false" outlineLevel="0" collapsed="false">
      <c r="A53" s="948"/>
      <c r="B53" s="798"/>
      <c r="C53" s="888"/>
      <c r="D53" s="1012"/>
      <c r="E53" s="1257"/>
      <c r="F53" s="1013"/>
      <c r="G53" s="951"/>
      <c r="H53" s="950"/>
      <c r="I53" s="1229"/>
      <c r="J53" s="888"/>
      <c r="K53" s="1058"/>
      <c r="L53" s="1056"/>
      <c r="M53" s="540"/>
      <c r="N53" s="523"/>
      <c r="O53" s="484"/>
      <c r="P53" s="596"/>
      <c r="Q53" s="402"/>
      <c r="R53" s="403"/>
      <c r="S53" s="403"/>
      <c r="T53" s="58"/>
      <c r="U53" s="1258"/>
      <c r="V53" s="470"/>
      <c r="W53" s="472"/>
      <c r="X53" s="484"/>
      <c r="Y53" s="945" t="n">
        <v>1</v>
      </c>
      <c r="Z53" s="946" t="s">
        <v>498</v>
      </c>
      <c r="AA53" s="1225" t="s">
        <v>499</v>
      </c>
      <c r="AB53" s="1142" t="n">
        <v>2012</v>
      </c>
      <c r="AC53" s="1143"/>
      <c r="AD53" s="1067"/>
    </row>
    <row r="54" customFormat="false" ht="13.5" hidden="false" customHeight="false" outlineLevel="0" collapsed="false">
      <c r="A54" s="978" t="n">
        <v>5</v>
      </c>
      <c r="B54" s="803" t="s">
        <v>411</v>
      </c>
      <c r="C54" s="980"/>
      <c r="D54" s="1021"/>
      <c r="E54" s="983"/>
      <c r="F54" s="1022"/>
      <c r="G54" s="983"/>
      <c r="H54" s="982"/>
      <c r="I54" s="1223"/>
      <c r="J54" s="980"/>
      <c r="K54" s="792" t="n">
        <f aca="false">SUM(J55:J68,T55:T68)</f>
        <v>9</v>
      </c>
      <c r="L54" s="495"/>
      <c r="M54" s="541"/>
      <c r="N54" s="497"/>
      <c r="O54" s="498"/>
      <c r="P54" s="499"/>
      <c r="Q54" s="240"/>
      <c r="R54" s="241"/>
      <c r="S54" s="241"/>
      <c r="T54" s="70"/>
      <c r="U54" s="793" t="n">
        <f aca="false">SUM(T55:T68)</f>
        <v>1</v>
      </c>
      <c r="V54" s="495"/>
      <c r="W54" s="497"/>
      <c r="X54" s="498"/>
      <c r="Y54" s="985"/>
      <c r="Z54" s="1051" t="n">
        <f aca="false">SUM(Y55:Y68)</f>
        <v>13</v>
      </c>
      <c r="AA54" s="987"/>
      <c r="AB54" s="988"/>
      <c r="AC54" s="500"/>
      <c r="AD54" s="989"/>
    </row>
    <row r="55" customFormat="false" ht="12.75" hidden="false" customHeight="false" outlineLevel="0" collapsed="false">
      <c r="A55" s="928" t="n">
        <v>5.1</v>
      </c>
      <c r="B55" s="795" t="s">
        <v>412</v>
      </c>
      <c r="C55" s="929" t="n">
        <v>2</v>
      </c>
      <c r="D55" s="1028"/>
      <c r="E55" s="932" t="n">
        <v>1</v>
      </c>
      <c r="F55" s="1029"/>
      <c r="G55" s="932"/>
      <c r="H55" s="931"/>
      <c r="I55" s="1237"/>
      <c r="J55" s="929" t="n">
        <v>1</v>
      </c>
      <c r="K55" s="1063" t="s">
        <v>460</v>
      </c>
      <c r="L55" s="1064" t="n">
        <v>1979</v>
      </c>
      <c r="M55" s="1065" t="s">
        <v>273</v>
      </c>
      <c r="N55" s="456" t="s">
        <v>45</v>
      </c>
      <c r="O55" s="460" t="n">
        <v>2008</v>
      </c>
      <c r="P55" s="458" t="s">
        <v>202</v>
      </c>
      <c r="Q55" s="193" t="s">
        <v>21</v>
      </c>
      <c r="R55" s="194" t="s">
        <v>21</v>
      </c>
      <c r="S55" s="194" t="s">
        <v>21</v>
      </c>
      <c r="T55" s="37" t="n">
        <v>0</v>
      </c>
      <c r="U55" s="543" t="s">
        <v>82</v>
      </c>
      <c r="V55" s="454" t="n">
        <v>1979</v>
      </c>
      <c r="W55" s="456" t="s">
        <v>45</v>
      </c>
      <c r="X55" s="460" t="n">
        <v>2011</v>
      </c>
      <c r="Y55" s="945" t="n">
        <v>1</v>
      </c>
      <c r="Z55" s="1031" t="s">
        <v>28</v>
      </c>
      <c r="AA55" s="936" t="s">
        <v>394</v>
      </c>
      <c r="AB55" s="937" t="n">
        <v>2006</v>
      </c>
      <c r="AC55" s="131"/>
      <c r="AD55" s="947"/>
    </row>
    <row r="56" customFormat="false" ht="12.75" hidden="false" customHeight="false" outlineLevel="0" collapsed="false">
      <c r="A56" s="948"/>
      <c r="B56" s="805"/>
      <c r="C56" s="940" t="n">
        <v>2</v>
      </c>
      <c r="D56" s="1011"/>
      <c r="E56" s="943" t="n">
        <v>1</v>
      </c>
      <c r="F56" s="1005"/>
      <c r="G56" s="943"/>
      <c r="H56" s="942"/>
      <c r="I56" s="519"/>
      <c r="J56" s="940" t="n">
        <v>1</v>
      </c>
      <c r="K56" s="462" t="s">
        <v>370</v>
      </c>
      <c r="L56" s="545" t="n">
        <v>1978</v>
      </c>
      <c r="M56" s="546" t="n">
        <v>88</v>
      </c>
      <c r="N56" s="465" t="s">
        <v>45</v>
      </c>
      <c r="O56" s="468" t="n">
        <v>2011</v>
      </c>
      <c r="P56" s="458" t="s">
        <v>202</v>
      </c>
      <c r="Q56" s="206" t="s">
        <v>21</v>
      </c>
      <c r="R56" s="207" t="s">
        <v>21</v>
      </c>
      <c r="S56" s="207" t="s">
        <v>21</v>
      </c>
      <c r="T56" s="48" t="n">
        <v>0</v>
      </c>
      <c r="U56" s="547" t="s">
        <v>21</v>
      </c>
      <c r="V56" s="463"/>
      <c r="W56" s="465"/>
      <c r="X56" s="468"/>
      <c r="Y56" s="945" t="n">
        <v>1</v>
      </c>
      <c r="Z56" s="1061" t="s">
        <v>34</v>
      </c>
      <c r="AA56" s="962" t="s">
        <v>461</v>
      </c>
      <c r="AB56" s="1036"/>
      <c r="AC56" s="131"/>
      <c r="AD56" s="947"/>
    </row>
    <row r="57" customFormat="false" ht="12.75" hidden="false" customHeight="false" outlineLevel="0" collapsed="false">
      <c r="A57" s="948"/>
      <c r="B57" s="805"/>
      <c r="C57" s="940"/>
      <c r="D57" s="1011"/>
      <c r="E57" s="943"/>
      <c r="F57" s="1005"/>
      <c r="G57" s="943"/>
      <c r="H57" s="942"/>
      <c r="I57" s="519"/>
      <c r="J57" s="940"/>
      <c r="K57" s="612"/>
      <c r="L57" s="545"/>
      <c r="M57" s="546"/>
      <c r="N57" s="537"/>
      <c r="O57" s="468"/>
      <c r="P57" s="458"/>
      <c r="Q57" s="206"/>
      <c r="R57" s="207"/>
      <c r="S57" s="207"/>
      <c r="T57" s="58"/>
      <c r="U57" s="547"/>
      <c r="V57" s="454"/>
      <c r="W57" s="456"/>
      <c r="X57" s="460"/>
      <c r="Y57" s="1066" t="n">
        <v>1</v>
      </c>
      <c r="Z57" s="1031" t="s">
        <v>413</v>
      </c>
      <c r="AA57" s="962" t="s">
        <v>462</v>
      </c>
      <c r="AB57" s="1036"/>
      <c r="AC57" s="653"/>
      <c r="AD57" s="1067"/>
    </row>
    <row r="58" customFormat="false" ht="13.5" hidden="false" customHeight="false" outlineLevel="0" collapsed="false">
      <c r="A58" s="948"/>
      <c r="B58" s="830"/>
      <c r="C58" s="940"/>
      <c r="D58" s="1011"/>
      <c r="E58" s="943"/>
      <c r="F58" s="1005"/>
      <c r="G58" s="943"/>
      <c r="H58" s="942"/>
      <c r="I58" s="519"/>
      <c r="J58" s="940"/>
      <c r="K58" s="462"/>
      <c r="L58" s="545"/>
      <c r="M58" s="546"/>
      <c r="N58" s="465"/>
      <c r="O58" s="468"/>
      <c r="P58" s="458"/>
      <c r="Q58" s="206"/>
      <c r="R58" s="207"/>
      <c r="S58" s="207"/>
      <c r="T58" s="48"/>
      <c r="U58" s="547"/>
      <c r="V58" s="454"/>
      <c r="W58" s="456"/>
      <c r="X58" s="460"/>
      <c r="Y58" s="961" t="n">
        <v>1</v>
      </c>
      <c r="Z58" s="1068"/>
      <c r="AA58" s="1069"/>
      <c r="AB58" s="1070" t="n">
        <v>2011</v>
      </c>
      <c r="AC58" s="1071"/>
      <c r="AD58" s="964"/>
    </row>
    <row r="59" customFormat="false" ht="12.75" hidden="false" customHeight="false" outlineLevel="0" collapsed="false">
      <c r="A59" s="953" t="n">
        <v>5.3</v>
      </c>
      <c r="B59" s="817" t="s">
        <v>87</v>
      </c>
      <c r="C59" s="940" t="n">
        <v>2</v>
      </c>
      <c r="D59" s="1011"/>
      <c r="E59" s="943"/>
      <c r="F59" s="1005"/>
      <c r="G59" s="943"/>
      <c r="H59" s="942"/>
      <c r="I59" s="519" t="n">
        <v>1</v>
      </c>
      <c r="J59" s="940" t="n">
        <v>1</v>
      </c>
      <c r="K59" s="214" t="s">
        <v>463</v>
      </c>
      <c r="L59" s="188" t="n">
        <v>2010</v>
      </c>
      <c r="M59" s="536"/>
      <c r="N59" s="465" t="s">
        <v>464</v>
      </c>
      <c r="O59" s="468" t="n">
        <v>2010</v>
      </c>
      <c r="P59" s="458" t="s">
        <v>56</v>
      </c>
      <c r="Q59" s="220" t="s">
        <v>168</v>
      </c>
      <c r="R59" s="221" t="s">
        <v>48</v>
      </c>
      <c r="S59" s="221"/>
      <c r="T59" s="48" t="n">
        <v>0</v>
      </c>
      <c r="U59" s="547" t="s">
        <v>21</v>
      </c>
      <c r="V59" s="463"/>
      <c r="W59" s="465" t="s">
        <v>21</v>
      </c>
      <c r="X59" s="468"/>
      <c r="Y59" s="934" t="n">
        <v>1</v>
      </c>
      <c r="Z59" s="1072" t="s">
        <v>278</v>
      </c>
      <c r="AA59" s="946" t="s">
        <v>465</v>
      </c>
      <c r="AB59" s="1073"/>
      <c r="AC59" s="1074"/>
      <c r="AD59" s="1075"/>
    </row>
    <row r="60" customFormat="false" ht="12.75" hidden="false" customHeight="false" outlineLevel="0" collapsed="false">
      <c r="A60" s="948"/>
      <c r="B60" s="805"/>
      <c r="C60" s="940" t="n">
        <v>2</v>
      </c>
      <c r="D60" s="1011"/>
      <c r="E60" s="943"/>
      <c r="F60" s="1005"/>
      <c r="G60" s="943" t="n">
        <v>1</v>
      </c>
      <c r="H60" s="942"/>
      <c r="I60" s="519"/>
      <c r="J60" s="940" t="n">
        <v>1</v>
      </c>
      <c r="K60" s="462" t="s">
        <v>372</v>
      </c>
      <c r="L60" s="463" t="n">
        <v>1997</v>
      </c>
      <c r="M60" s="536" t="n">
        <v>1062</v>
      </c>
      <c r="N60" s="465" t="s">
        <v>45</v>
      </c>
      <c r="O60" s="468" t="n">
        <v>2011</v>
      </c>
      <c r="P60" s="458" t="s">
        <v>202</v>
      </c>
      <c r="Q60" s="220" t="s">
        <v>21</v>
      </c>
      <c r="R60" s="221" t="s">
        <v>21</v>
      </c>
      <c r="S60" s="221" t="s">
        <v>21</v>
      </c>
      <c r="T60" s="48" t="n">
        <v>0</v>
      </c>
      <c r="U60" s="467" t="s">
        <v>21</v>
      </c>
      <c r="V60" s="463"/>
      <c r="W60" s="465" t="s">
        <v>21</v>
      </c>
      <c r="X60" s="468"/>
      <c r="Y60" s="945" t="n">
        <v>1</v>
      </c>
      <c r="Z60" s="1031" t="s">
        <v>28</v>
      </c>
      <c r="AA60" s="1076" t="s">
        <v>466</v>
      </c>
      <c r="AB60" s="1036" t="n">
        <v>2006</v>
      </c>
      <c r="AC60" s="131"/>
      <c r="AD60" s="947"/>
    </row>
    <row r="61" customFormat="false" ht="13.5" hidden="false" customHeight="false" outlineLevel="0" collapsed="false">
      <c r="A61" s="939"/>
      <c r="B61" s="830"/>
      <c r="C61" s="929"/>
      <c r="D61" s="1028"/>
      <c r="E61" s="943"/>
      <c r="F61" s="1029"/>
      <c r="G61" s="943"/>
      <c r="H61" s="931"/>
      <c r="I61" s="1237"/>
      <c r="J61" s="929" t="n">
        <v>0</v>
      </c>
      <c r="K61" s="1259" t="s">
        <v>502</v>
      </c>
      <c r="L61" s="1260" t="n">
        <v>1972</v>
      </c>
      <c r="M61" s="1261" t="s">
        <v>415</v>
      </c>
      <c r="N61" s="465"/>
      <c r="O61" s="468"/>
      <c r="P61" s="458"/>
      <c r="Q61" s="220"/>
      <c r="R61" s="221"/>
      <c r="S61" s="221"/>
      <c r="T61" s="37"/>
      <c r="U61" s="479"/>
      <c r="V61" s="463"/>
      <c r="W61" s="465"/>
      <c r="X61" s="468"/>
      <c r="Y61" s="1077" t="n">
        <v>1</v>
      </c>
      <c r="Z61" s="1078" t="s">
        <v>34</v>
      </c>
      <c r="AA61" s="116" t="s">
        <v>467</v>
      </c>
      <c r="AB61" s="977"/>
      <c r="AC61" s="833"/>
      <c r="AD61" s="1079"/>
    </row>
    <row r="62" customFormat="false" ht="12.75" hidden="false" customHeight="false" outlineLevel="0" collapsed="false">
      <c r="A62" s="953" t="n">
        <v>5.2</v>
      </c>
      <c r="B62" s="817" t="s">
        <v>84</v>
      </c>
      <c r="C62" s="940" t="n">
        <v>2</v>
      </c>
      <c r="D62" s="1011"/>
      <c r="E62" s="943"/>
      <c r="F62" s="1005" t="n">
        <v>1</v>
      </c>
      <c r="G62" s="943"/>
      <c r="H62" s="942"/>
      <c r="I62" s="519"/>
      <c r="J62" s="940" t="n">
        <v>1</v>
      </c>
      <c r="K62" s="834" t="s">
        <v>275</v>
      </c>
      <c r="L62" s="463" t="n">
        <v>1983</v>
      </c>
      <c r="M62" s="536" t="n">
        <v>57</v>
      </c>
      <c r="N62" s="537" t="s">
        <v>45</v>
      </c>
      <c r="O62" s="468" t="n">
        <v>2011</v>
      </c>
      <c r="P62" s="458" t="s">
        <v>202</v>
      </c>
      <c r="Q62" s="220" t="s">
        <v>21</v>
      </c>
      <c r="R62" s="221" t="s">
        <v>21</v>
      </c>
      <c r="S62" s="221" t="s">
        <v>21</v>
      </c>
      <c r="T62" s="48" t="n">
        <v>0</v>
      </c>
      <c r="U62" s="479" t="s">
        <v>21</v>
      </c>
      <c r="V62" s="463"/>
      <c r="W62" s="465" t="s">
        <v>21</v>
      </c>
      <c r="X62" s="468"/>
      <c r="Y62" s="934" t="n">
        <v>1</v>
      </c>
      <c r="Z62" s="1072" t="s">
        <v>28</v>
      </c>
      <c r="AA62" s="1080" t="s">
        <v>394</v>
      </c>
      <c r="AB62" s="1073" t="n">
        <v>2006</v>
      </c>
      <c r="AC62" s="1074"/>
      <c r="AD62" s="1075"/>
    </row>
    <row r="63" customFormat="false" ht="13.5" hidden="false" customHeight="false" outlineLevel="0" collapsed="false">
      <c r="A63" s="939"/>
      <c r="B63" s="797" t="s">
        <v>468</v>
      </c>
      <c r="C63" s="940"/>
      <c r="D63" s="1011"/>
      <c r="E63" s="943"/>
      <c r="F63" s="1005"/>
      <c r="G63" s="943"/>
      <c r="H63" s="942" t="n">
        <v>1</v>
      </c>
      <c r="I63" s="519"/>
      <c r="J63" s="940" t="n">
        <v>1</v>
      </c>
      <c r="K63" s="270" t="s">
        <v>469</v>
      </c>
      <c r="L63" s="486" t="n">
        <v>2007</v>
      </c>
      <c r="M63" s="546"/>
      <c r="N63" s="537" t="s">
        <v>21</v>
      </c>
      <c r="O63" s="468"/>
      <c r="P63" s="555" t="s">
        <v>202</v>
      </c>
      <c r="Q63" s="206" t="s">
        <v>21</v>
      </c>
      <c r="R63" s="207" t="s">
        <v>21</v>
      </c>
      <c r="S63" s="207" t="s">
        <v>21</v>
      </c>
      <c r="T63" s="58" t="n">
        <v>0</v>
      </c>
      <c r="U63" s="467" t="s">
        <v>21</v>
      </c>
      <c r="V63" s="463"/>
      <c r="W63" s="465" t="s">
        <v>21</v>
      </c>
      <c r="X63" s="468"/>
      <c r="Y63" s="1060"/>
      <c r="Z63" s="1078"/>
      <c r="AA63" s="1081"/>
      <c r="AB63" s="1082"/>
      <c r="AC63" s="1083"/>
      <c r="AD63" s="1062"/>
    </row>
    <row r="64" customFormat="false" ht="12.75" hidden="false" customHeight="false" outlineLevel="0" collapsed="false">
      <c r="A64" s="948" t="n">
        <v>5.4</v>
      </c>
      <c r="B64" s="798" t="s">
        <v>90</v>
      </c>
      <c r="C64" s="888" t="n">
        <v>2</v>
      </c>
      <c r="D64" s="1012"/>
      <c r="E64" s="951" t="n">
        <v>1</v>
      </c>
      <c r="F64" s="1013"/>
      <c r="G64" s="951"/>
      <c r="H64" s="950"/>
      <c r="I64" s="1229"/>
      <c r="J64" s="888" t="n">
        <v>1</v>
      </c>
      <c r="K64" s="840" t="s">
        <v>365</v>
      </c>
      <c r="L64" s="463" t="n">
        <v>1996</v>
      </c>
      <c r="M64" s="546" t="n">
        <v>530</v>
      </c>
      <c r="N64" s="537" t="s">
        <v>45</v>
      </c>
      <c r="O64" s="468" t="n">
        <v>2011</v>
      </c>
      <c r="P64" s="555" t="s">
        <v>202</v>
      </c>
      <c r="Q64" s="206" t="s">
        <v>21</v>
      </c>
      <c r="R64" s="207" t="s">
        <v>21</v>
      </c>
      <c r="S64" s="207" t="s">
        <v>21</v>
      </c>
      <c r="T64" s="48" t="n">
        <v>0</v>
      </c>
      <c r="U64" s="467" t="s">
        <v>21</v>
      </c>
      <c r="V64" s="463"/>
      <c r="W64" s="465" t="s">
        <v>21</v>
      </c>
      <c r="X64" s="468"/>
      <c r="Y64" s="945" t="n">
        <v>1</v>
      </c>
      <c r="Z64" s="1084" t="s">
        <v>28</v>
      </c>
      <c r="AA64" s="1080" t="s">
        <v>394</v>
      </c>
      <c r="AB64" s="937" t="n">
        <v>2006</v>
      </c>
      <c r="AC64" s="131"/>
      <c r="AD64" s="947"/>
    </row>
    <row r="65" customFormat="false" ht="13.5" hidden="false" customHeight="false" outlineLevel="0" collapsed="false">
      <c r="A65" s="948"/>
      <c r="B65" s="798"/>
      <c r="C65" s="888"/>
      <c r="D65" s="1012"/>
      <c r="E65" s="951"/>
      <c r="F65" s="1013"/>
      <c r="G65" s="951"/>
      <c r="H65" s="950"/>
      <c r="I65" s="1229"/>
      <c r="J65" s="888"/>
      <c r="K65" s="462"/>
      <c r="L65" s="470"/>
      <c r="M65" s="546"/>
      <c r="N65" s="472"/>
      <c r="O65" s="484"/>
      <c r="P65" s="555"/>
      <c r="Q65" s="206"/>
      <c r="R65" s="207"/>
      <c r="S65" s="207"/>
      <c r="T65" s="48"/>
      <c r="U65" s="475"/>
      <c r="V65" s="470"/>
      <c r="W65" s="472"/>
      <c r="X65" s="484"/>
      <c r="Y65" s="923" t="n">
        <v>1</v>
      </c>
      <c r="Z65" s="1085"/>
      <c r="AA65" s="1086"/>
      <c r="AB65" s="1087" t="n">
        <v>2011</v>
      </c>
      <c r="AC65" s="1083"/>
      <c r="AD65" s="1067"/>
    </row>
    <row r="66" customFormat="false" ht="12.75" hidden="false" customHeight="false" outlineLevel="0" collapsed="false">
      <c r="A66" s="953" t="n">
        <v>5.5</v>
      </c>
      <c r="B66" s="817" t="s">
        <v>91</v>
      </c>
      <c r="C66" s="940" t="n">
        <v>2</v>
      </c>
      <c r="D66" s="1011"/>
      <c r="E66" s="943"/>
      <c r="F66" s="1005"/>
      <c r="G66" s="943" t="n">
        <v>1</v>
      </c>
      <c r="H66" s="942"/>
      <c r="I66" s="519"/>
      <c r="J66" s="940" t="n">
        <v>1</v>
      </c>
      <c r="K66" s="557" t="s">
        <v>92</v>
      </c>
      <c r="L66" s="463" t="n">
        <v>1997</v>
      </c>
      <c r="M66" s="536"/>
      <c r="N66" s="465" t="s">
        <v>45</v>
      </c>
      <c r="O66" s="468" t="n">
        <v>2011</v>
      </c>
      <c r="P66" s="458" t="s">
        <v>202</v>
      </c>
      <c r="Q66" s="220" t="s">
        <v>21</v>
      </c>
      <c r="R66" s="221" t="s">
        <v>21</v>
      </c>
      <c r="S66" s="221" t="s">
        <v>21</v>
      </c>
      <c r="T66" s="48" t="n">
        <v>1</v>
      </c>
      <c r="U66" s="462" t="s">
        <v>92</v>
      </c>
      <c r="V66" s="463" t="n">
        <v>1997</v>
      </c>
      <c r="W66" s="465" t="s">
        <v>21</v>
      </c>
      <c r="X66" s="468"/>
      <c r="Y66" s="945" t="n">
        <v>1</v>
      </c>
      <c r="Z66" s="1049" t="s">
        <v>28</v>
      </c>
      <c r="AA66" s="1080" t="s">
        <v>466</v>
      </c>
      <c r="AB66" s="1073" t="n">
        <v>2006</v>
      </c>
      <c r="AC66" s="1074"/>
      <c r="AD66" s="1075"/>
    </row>
    <row r="67" customFormat="false" ht="12.75" hidden="false" customHeight="false" outlineLevel="0" collapsed="false">
      <c r="A67" s="948"/>
      <c r="B67" s="838" t="s">
        <v>417</v>
      </c>
      <c r="C67" s="1088"/>
      <c r="D67" s="1028"/>
      <c r="E67" s="932"/>
      <c r="F67" s="1029"/>
      <c r="G67" s="932"/>
      <c r="H67" s="931"/>
      <c r="I67" s="1237"/>
      <c r="J67" s="929"/>
      <c r="K67" s="557"/>
      <c r="L67" s="463"/>
      <c r="M67" s="536"/>
      <c r="N67" s="465"/>
      <c r="O67" s="468"/>
      <c r="P67" s="458"/>
      <c r="Q67" s="220"/>
      <c r="R67" s="221"/>
      <c r="S67" s="221"/>
      <c r="T67" s="37"/>
      <c r="U67" s="462"/>
      <c r="V67" s="463"/>
      <c r="W67" s="521"/>
      <c r="X67" s="460"/>
      <c r="Y67" s="945" t="n">
        <v>1</v>
      </c>
      <c r="Z67" s="1031" t="s">
        <v>28</v>
      </c>
      <c r="AA67" s="1076" t="s">
        <v>466</v>
      </c>
      <c r="AB67" s="1036" t="n">
        <v>2006</v>
      </c>
      <c r="AC67" s="131"/>
      <c r="AD67" s="947"/>
    </row>
    <row r="68" customFormat="false" ht="12.75" hidden="false" customHeight="false" outlineLevel="0" collapsed="false">
      <c r="A68" s="939"/>
      <c r="B68" s="839"/>
      <c r="C68" s="1088"/>
      <c r="D68" s="1011"/>
      <c r="E68" s="943"/>
      <c r="F68" s="1005"/>
      <c r="G68" s="943"/>
      <c r="H68" s="942"/>
      <c r="I68" s="519"/>
      <c r="J68" s="940"/>
      <c r="K68" s="453"/>
      <c r="L68" s="463"/>
      <c r="M68" s="536"/>
      <c r="N68" s="465"/>
      <c r="O68" s="560"/>
      <c r="P68" s="561"/>
      <c r="Q68" s="299"/>
      <c r="R68" s="300"/>
      <c r="S68" s="301"/>
      <c r="T68" s="48"/>
      <c r="U68" s="840"/>
      <c r="V68" s="479"/>
      <c r="W68" s="562"/>
      <c r="X68" s="468"/>
      <c r="Y68" s="961" t="n">
        <v>1</v>
      </c>
      <c r="Z68" s="1031" t="s">
        <v>34</v>
      </c>
      <c r="AA68" s="962" t="s">
        <v>461</v>
      </c>
      <c r="AB68" s="937"/>
      <c r="AC68" s="83"/>
      <c r="AD68" s="964"/>
    </row>
    <row r="69" customFormat="false" ht="12.75" hidden="false" customHeight="false" outlineLevel="0" collapsed="false">
      <c r="A69" s="1089"/>
      <c r="B69" s="841"/>
      <c r="C69" s="1090"/>
      <c r="D69" s="1013"/>
      <c r="E69" s="1013"/>
      <c r="F69" s="1013"/>
      <c r="G69" s="1013"/>
      <c r="H69" s="1013"/>
      <c r="I69" s="1262"/>
      <c r="J69" s="1090"/>
      <c r="K69" s="563"/>
      <c r="L69" s="524"/>
      <c r="M69" s="524"/>
      <c r="N69" s="523"/>
      <c r="O69" s="523"/>
      <c r="P69" s="564"/>
      <c r="Q69" s="307"/>
      <c r="R69" s="307"/>
      <c r="S69" s="307"/>
      <c r="T69" s="119"/>
      <c r="U69" s="563"/>
      <c r="V69" s="524"/>
      <c r="W69" s="523"/>
      <c r="X69" s="523"/>
      <c r="Y69" s="1091"/>
      <c r="Z69" s="565"/>
      <c r="AC69" s="119"/>
      <c r="AD69" s="1092"/>
    </row>
    <row r="70" customFormat="false" ht="12.75" hidden="false" customHeight="false" outlineLevel="0" collapsed="false">
      <c r="A70" s="895"/>
      <c r="B70" s="841"/>
      <c r="C70" s="1090"/>
      <c r="D70" s="1013"/>
      <c r="E70" s="1013"/>
      <c r="F70" s="1013"/>
      <c r="G70" s="1013"/>
      <c r="H70" s="1013"/>
      <c r="I70" s="1262"/>
      <c r="J70" s="1090"/>
      <c r="K70" s="563"/>
      <c r="L70" s="524"/>
      <c r="M70" s="524"/>
      <c r="N70" s="523"/>
      <c r="O70" s="523"/>
      <c r="P70" s="564"/>
      <c r="Q70" s="307"/>
      <c r="R70" s="307"/>
      <c r="S70" s="307"/>
      <c r="T70" s="119"/>
      <c r="U70" s="563"/>
      <c r="V70" s="524"/>
      <c r="W70" s="523"/>
      <c r="X70" s="523"/>
      <c r="Y70" s="1091"/>
      <c r="Z70" s="565"/>
      <c r="AC70" s="119"/>
      <c r="AD70" s="1092"/>
    </row>
    <row r="71" customFormat="false" ht="12.75" hidden="false" customHeight="false" outlineLevel="0" collapsed="false">
      <c r="A71" s="895"/>
      <c r="B71" s="841"/>
      <c r="C71" s="1090"/>
      <c r="D71" s="1013"/>
      <c r="E71" s="1013"/>
      <c r="F71" s="1013"/>
      <c r="G71" s="1013"/>
      <c r="H71" s="1013"/>
      <c r="I71" s="1262"/>
      <c r="J71" s="1090"/>
      <c r="K71" s="563"/>
      <c r="L71" s="524"/>
      <c r="M71" s="524"/>
      <c r="N71" s="523"/>
      <c r="O71" s="523"/>
      <c r="P71" s="564"/>
      <c r="Q71" s="307"/>
      <c r="R71" s="307"/>
      <c r="S71" s="307"/>
      <c r="T71" s="119"/>
      <c r="U71" s="563"/>
      <c r="V71" s="524"/>
      <c r="W71" s="523"/>
      <c r="X71" s="523"/>
      <c r="Y71" s="1091"/>
      <c r="Z71" s="565"/>
      <c r="AC71" s="119"/>
      <c r="AD71" s="1092"/>
    </row>
    <row r="72" customFormat="false" ht="12.75" hidden="false" customHeight="false" outlineLevel="0" collapsed="false">
      <c r="A72" s="895"/>
      <c r="B72" s="841"/>
      <c r="C72" s="1090"/>
      <c r="D72" s="1013"/>
      <c r="E72" s="1013"/>
      <c r="F72" s="1013"/>
      <c r="G72" s="1013"/>
      <c r="H72" s="1013"/>
      <c r="I72" s="1262"/>
      <c r="J72" s="1090"/>
      <c r="K72" s="563"/>
      <c r="L72" s="524"/>
      <c r="M72" s="524"/>
      <c r="N72" s="523"/>
      <c r="O72" s="523"/>
      <c r="P72" s="564"/>
      <c r="Q72" s="307"/>
      <c r="R72" s="307"/>
      <c r="S72" s="307"/>
      <c r="T72" s="119"/>
      <c r="U72" s="563"/>
      <c r="V72" s="524"/>
      <c r="W72" s="523"/>
      <c r="X72" s="523"/>
      <c r="Y72" s="1091"/>
      <c r="Z72" s="565"/>
      <c r="AC72" s="119"/>
      <c r="AD72" s="1092"/>
    </row>
    <row r="73" customFormat="false" ht="12.75" hidden="false" customHeight="false" outlineLevel="0" collapsed="false">
      <c r="A73" s="895"/>
      <c r="B73" s="841"/>
      <c r="C73" s="1090"/>
      <c r="D73" s="1013"/>
      <c r="E73" s="1013"/>
      <c r="F73" s="1013"/>
      <c r="G73" s="1013"/>
      <c r="H73" s="1013"/>
      <c r="I73" s="1262"/>
      <c r="J73" s="1090"/>
      <c r="K73" s="563"/>
      <c r="L73" s="524"/>
      <c r="M73" s="524"/>
      <c r="N73" s="523"/>
      <c r="O73" s="523"/>
      <c r="P73" s="564"/>
      <c r="Q73" s="307"/>
      <c r="R73" s="307"/>
      <c r="S73" s="307"/>
      <c r="T73" s="119"/>
      <c r="U73" s="563"/>
      <c r="V73" s="524"/>
      <c r="W73" s="523"/>
      <c r="X73" s="523"/>
      <c r="Y73" s="1091"/>
      <c r="Z73" s="565"/>
      <c r="AC73" s="119"/>
      <c r="AD73" s="1092"/>
    </row>
    <row r="74" customFormat="false" ht="12.75" hidden="false" customHeight="false" outlineLevel="0" collapsed="false">
      <c r="A74" s="895"/>
      <c r="B74" s="841"/>
      <c r="C74" s="1090"/>
      <c r="D74" s="1013"/>
      <c r="E74" s="1013"/>
      <c r="F74" s="1013"/>
      <c r="G74" s="1013"/>
      <c r="H74" s="1013"/>
      <c r="I74" s="1262"/>
      <c r="J74" s="1090"/>
      <c r="K74" s="563"/>
      <c r="L74" s="524"/>
      <c r="M74" s="524"/>
      <c r="N74" s="523"/>
      <c r="O74" s="523"/>
      <c r="P74" s="564"/>
      <c r="Q74" s="307"/>
      <c r="R74" s="307"/>
      <c r="S74" s="307"/>
      <c r="T74" s="119"/>
      <c r="U74" s="563"/>
      <c r="V74" s="524"/>
      <c r="W74" s="523"/>
      <c r="X74" s="523"/>
      <c r="Y74" s="1091"/>
      <c r="Z74" s="565"/>
      <c r="AC74" s="119"/>
      <c r="AD74" s="1092"/>
    </row>
    <row r="75" customFormat="false" ht="13.5" hidden="false" customHeight="false" outlineLevel="0" collapsed="false">
      <c r="A75" s="1093"/>
      <c r="B75" s="842"/>
      <c r="C75" s="1094"/>
      <c r="D75" s="1013"/>
      <c r="E75" s="1013"/>
      <c r="F75" s="1013"/>
      <c r="G75" s="1013"/>
      <c r="H75" s="1013"/>
      <c r="I75" s="1262"/>
      <c r="J75" s="1090"/>
      <c r="K75" s="567"/>
      <c r="L75" s="568"/>
      <c r="M75" s="568"/>
      <c r="N75" s="569"/>
      <c r="O75" s="569"/>
      <c r="P75" s="570"/>
      <c r="Q75" s="314"/>
      <c r="R75" s="314"/>
      <c r="S75" s="314"/>
      <c r="T75" s="119"/>
      <c r="U75" s="567"/>
      <c r="V75" s="568"/>
      <c r="W75" s="569"/>
      <c r="X75" s="569"/>
      <c r="Y75" s="1095"/>
      <c r="Z75" s="571"/>
      <c r="AC75" s="5"/>
      <c r="AD75" s="901"/>
    </row>
    <row r="76" customFormat="false" ht="14.25" hidden="false" customHeight="false" outlineLevel="0" collapsed="false">
      <c r="A76" s="678" t="s">
        <v>0</v>
      </c>
      <c r="B76" s="843" t="s">
        <v>1</v>
      </c>
      <c r="C76" s="751" t="s">
        <v>2</v>
      </c>
      <c r="D76" s="902"/>
      <c r="E76" s="904"/>
      <c r="F76" s="904"/>
      <c r="G76" s="904"/>
      <c r="H76" s="904"/>
      <c r="I76" s="1221"/>
      <c r="J76" s="679"/>
      <c r="K76" s="423" t="s">
        <v>193</v>
      </c>
      <c r="L76" s="423"/>
      <c r="M76" s="424"/>
      <c r="N76" s="425" t="s">
        <v>194</v>
      </c>
      <c r="O76" s="425"/>
      <c r="P76" s="426"/>
      <c r="Q76" s="427" t="s">
        <v>195</v>
      </c>
      <c r="R76" s="427"/>
      <c r="S76" s="317"/>
      <c r="T76" s="146"/>
      <c r="U76" s="425" t="s">
        <v>196</v>
      </c>
      <c r="V76" s="425"/>
      <c r="W76" s="423" t="s">
        <v>5</v>
      </c>
      <c r="X76" s="429"/>
      <c r="Y76" s="1096" t="s">
        <v>391</v>
      </c>
      <c r="Z76" s="1096"/>
      <c r="AA76" s="640"/>
      <c r="AB76" s="1097"/>
      <c r="AC76" s="16"/>
      <c r="AD76" s="1098"/>
    </row>
    <row r="77" customFormat="false" ht="13.5" hidden="false" customHeight="false" outlineLevel="0" collapsed="false">
      <c r="A77" s="790"/>
      <c r="B77" s="790" t="s">
        <v>7</v>
      </c>
      <c r="C77" s="692" t="s">
        <v>8</v>
      </c>
      <c r="D77" s="1099"/>
      <c r="E77" s="1100"/>
      <c r="F77" s="1100"/>
      <c r="G77" s="1100"/>
      <c r="H77" s="1100"/>
      <c r="I77" s="1263"/>
      <c r="J77" s="692"/>
      <c r="K77" s="431" t="s">
        <v>9</v>
      </c>
      <c r="L77" s="572" t="s">
        <v>10</v>
      </c>
      <c r="M77" s="573"/>
      <c r="N77" s="434" t="s">
        <v>13</v>
      </c>
      <c r="O77" s="574" t="s">
        <v>10</v>
      </c>
      <c r="P77" s="438" t="s">
        <v>11</v>
      </c>
      <c r="Q77" s="437"/>
      <c r="R77" s="438"/>
      <c r="S77" s="321"/>
      <c r="T77" s="18"/>
      <c r="U77" s="431" t="s">
        <v>12</v>
      </c>
      <c r="V77" s="439" t="s">
        <v>10</v>
      </c>
      <c r="W77" s="434" t="s">
        <v>13</v>
      </c>
      <c r="X77" s="574" t="s">
        <v>10</v>
      </c>
      <c r="Y77" s="1102" t="s">
        <v>14</v>
      </c>
      <c r="Z77" s="1103" t="s">
        <v>392</v>
      </c>
      <c r="AA77" s="4"/>
      <c r="AB77" s="915"/>
      <c r="AC77" s="693" t="s">
        <v>14</v>
      </c>
      <c r="AD77" s="916" t="s">
        <v>14</v>
      </c>
    </row>
    <row r="78" customFormat="false" ht="14.25" hidden="false" customHeight="false" outlineLevel="0" collapsed="false">
      <c r="A78" s="978" t="n">
        <v>6</v>
      </c>
      <c r="B78" s="803" t="s">
        <v>93</v>
      </c>
      <c r="C78" s="980"/>
      <c r="D78" s="981"/>
      <c r="E78" s="983"/>
      <c r="F78" s="983"/>
      <c r="G78" s="983"/>
      <c r="H78" s="983"/>
      <c r="I78" s="1223"/>
      <c r="J78" s="980"/>
      <c r="K78" s="792" t="n">
        <f aca="false">SUM(J79:J88,T79:T88)</f>
        <v>5</v>
      </c>
      <c r="L78" s="495"/>
      <c r="M78" s="541"/>
      <c r="N78" s="497"/>
      <c r="O78" s="498"/>
      <c r="P78" s="499"/>
      <c r="Q78" s="240"/>
      <c r="R78" s="241"/>
      <c r="S78" s="241"/>
      <c r="T78" s="70"/>
      <c r="U78" s="793" t="n">
        <f aca="false">SUM(T79:T88)</f>
        <v>0</v>
      </c>
      <c r="V78" s="495"/>
      <c r="W78" s="497"/>
      <c r="X78" s="498"/>
      <c r="Y78" s="1104"/>
      <c r="Z78" s="924" t="n">
        <f aca="false">SUM(Y79:Y89)</f>
        <v>11</v>
      </c>
      <c r="AA78" s="1105"/>
      <c r="AB78" s="926"/>
      <c r="AC78" s="430"/>
      <c r="AD78" s="1106"/>
    </row>
    <row r="79" customFormat="false" ht="12.75" hidden="false" customHeight="false" outlineLevel="0" collapsed="false">
      <c r="A79" s="939" t="n">
        <v>6.1</v>
      </c>
      <c r="B79" s="797" t="s">
        <v>94</v>
      </c>
      <c r="C79" s="929" t="n">
        <v>2</v>
      </c>
      <c r="D79" s="930"/>
      <c r="E79" s="932"/>
      <c r="F79" s="932"/>
      <c r="G79" s="932" t="n">
        <v>1</v>
      </c>
      <c r="H79" s="932"/>
      <c r="I79" s="1237"/>
      <c r="J79" s="929" t="n">
        <v>1</v>
      </c>
      <c r="K79" s="453" t="s">
        <v>95</v>
      </c>
      <c r="L79" s="454" t="n">
        <v>1996</v>
      </c>
      <c r="M79" s="535"/>
      <c r="N79" s="190" t="s">
        <v>45</v>
      </c>
      <c r="O79" s="191" t="n">
        <v>1998</v>
      </c>
      <c r="P79" s="505" t="s">
        <v>56</v>
      </c>
      <c r="Q79" s="193"/>
      <c r="R79" s="194"/>
      <c r="S79" s="194"/>
      <c r="T79" s="37" t="n">
        <v>0</v>
      </c>
      <c r="U79" s="459" t="s">
        <v>21</v>
      </c>
      <c r="V79" s="454"/>
      <c r="W79" s="456"/>
      <c r="X79" s="460"/>
      <c r="Y79" s="945" t="n">
        <v>1</v>
      </c>
      <c r="Z79" s="962" t="s">
        <v>34</v>
      </c>
      <c r="AA79" s="79" t="s">
        <v>470</v>
      </c>
      <c r="AB79" s="1107"/>
      <c r="AC79" s="131"/>
      <c r="AD79" s="947"/>
    </row>
    <row r="80" customFormat="false" ht="12.75" hidden="false" customHeight="false" outlineLevel="0" collapsed="false">
      <c r="A80" s="948"/>
      <c r="B80" s="798" t="s">
        <v>418</v>
      </c>
      <c r="C80" s="888"/>
      <c r="D80" s="1011"/>
      <c r="E80" s="943"/>
      <c r="F80" s="942"/>
      <c r="G80" s="943"/>
      <c r="H80" s="943"/>
      <c r="I80" s="519"/>
      <c r="J80" s="940"/>
      <c r="K80" s="462"/>
      <c r="L80" s="463"/>
      <c r="M80" s="546"/>
      <c r="N80" s="280"/>
      <c r="O80" s="205"/>
      <c r="P80" s="555"/>
      <c r="Q80" s="206"/>
      <c r="R80" s="207"/>
      <c r="S80" s="207"/>
      <c r="T80" s="48"/>
      <c r="U80" s="479"/>
      <c r="V80" s="463"/>
      <c r="W80" s="465"/>
      <c r="X80" s="468"/>
      <c r="Y80" s="945" t="n">
        <v>1</v>
      </c>
      <c r="Z80" s="962" t="s">
        <v>419</v>
      </c>
      <c r="AA80" s="39"/>
      <c r="AB80" s="937"/>
      <c r="AC80" s="131"/>
      <c r="AD80" s="947"/>
    </row>
    <row r="81" customFormat="false" ht="12.75" hidden="false" customHeight="false" outlineLevel="0" collapsed="false">
      <c r="A81" s="939"/>
      <c r="B81" s="797" t="s">
        <v>420</v>
      </c>
      <c r="C81" s="929"/>
      <c r="D81" s="1028"/>
      <c r="E81" s="932"/>
      <c r="F81" s="1029"/>
      <c r="G81" s="943"/>
      <c r="H81" s="943"/>
      <c r="I81" s="1237"/>
      <c r="J81" s="929"/>
      <c r="K81" s="554"/>
      <c r="L81" s="463"/>
      <c r="M81" s="546"/>
      <c r="N81" s="280"/>
      <c r="O81" s="205"/>
      <c r="P81" s="458"/>
      <c r="Q81" s="206"/>
      <c r="R81" s="207"/>
      <c r="S81" s="207"/>
      <c r="T81" s="58"/>
      <c r="U81" s="467"/>
      <c r="V81" s="463"/>
      <c r="W81" s="465"/>
      <c r="X81" s="468"/>
      <c r="Y81" s="945" t="n">
        <v>1</v>
      </c>
      <c r="Z81" s="962" t="s">
        <v>419</v>
      </c>
      <c r="AA81" s="39"/>
      <c r="AB81" s="937"/>
      <c r="AC81" s="131"/>
      <c r="AD81" s="947"/>
    </row>
    <row r="82" customFormat="false" ht="12.75" hidden="false" customHeight="false" outlineLevel="0" collapsed="false">
      <c r="A82" s="948" t="n">
        <v>6.2</v>
      </c>
      <c r="B82" s="798" t="s">
        <v>96</v>
      </c>
      <c r="C82" s="888" t="n">
        <v>1</v>
      </c>
      <c r="D82" s="1028"/>
      <c r="E82" s="932"/>
      <c r="F82" s="1029" t="n">
        <v>1</v>
      </c>
      <c r="G82" s="932"/>
      <c r="H82" s="932"/>
      <c r="I82" s="1237"/>
      <c r="J82" s="929" t="n">
        <v>1</v>
      </c>
      <c r="K82" s="453" t="s">
        <v>63</v>
      </c>
      <c r="L82" s="454" t="n">
        <v>1988</v>
      </c>
      <c r="M82" s="536"/>
      <c r="N82" s="844" t="s">
        <v>45</v>
      </c>
      <c r="O82" s="845" t="n">
        <v>2004</v>
      </c>
      <c r="P82" s="555" t="s">
        <v>202</v>
      </c>
      <c r="Q82" s="220"/>
      <c r="R82" s="221"/>
      <c r="S82" s="221"/>
      <c r="T82" s="48" t="n">
        <v>0</v>
      </c>
      <c r="U82" s="467" t="s">
        <v>21</v>
      </c>
      <c r="V82" s="463"/>
      <c r="W82" s="465"/>
      <c r="X82" s="468"/>
      <c r="Y82" s="945" t="n">
        <v>1</v>
      </c>
      <c r="Z82" s="962" t="s">
        <v>28</v>
      </c>
      <c r="AA82" s="1080" t="s">
        <v>394</v>
      </c>
      <c r="AB82" s="937" t="n">
        <v>2006</v>
      </c>
      <c r="AC82" s="131"/>
      <c r="AD82" s="947"/>
    </row>
    <row r="83" customFormat="false" ht="12.75" hidden="false" customHeight="false" outlineLevel="0" collapsed="false">
      <c r="A83" s="948"/>
      <c r="B83" s="798"/>
      <c r="C83" s="888"/>
      <c r="D83" s="1012"/>
      <c r="E83" s="951"/>
      <c r="F83" s="1013"/>
      <c r="G83" s="951"/>
      <c r="H83" s="951"/>
      <c r="I83" s="1229"/>
      <c r="J83" s="888"/>
      <c r="K83" s="469"/>
      <c r="L83" s="470"/>
      <c r="M83" s="546"/>
      <c r="N83" s="476"/>
      <c r="O83" s="477"/>
      <c r="P83" s="555"/>
      <c r="Q83" s="220"/>
      <c r="R83" s="221"/>
      <c r="S83" s="221"/>
      <c r="T83" s="48"/>
      <c r="U83" s="475"/>
      <c r="V83" s="470"/>
      <c r="W83" s="472"/>
      <c r="X83" s="484"/>
      <c r="Y83" s="945" t="n">
        <v>1</v>
      </c>
      <c r="Z83" s="962" t="s">
        <v>419</v>
      </c>
      <c r="AA83" s="39" t="s">
        <v>471</v>
      </c>
      <c r="AB83" s="937"/>
      <c r="AC83" s="131"/>
      <c r="AD83" s="947"/>
    </row>
    <row r="84" customFormat="false" ht="12.75" hidden="false" customHeight="false" outlineLevel="0" collapsed="false">
      <c r="A84" s="953" t="n">
        <v>6.3</v>
      </c>
      <c r="B84" s="817" t="s">
        <v>97</v>
      </c>
      <c r="C84" s="940" t="n">
        <v>1</v>
      </c>
      <c r="D84" s="1011"/>
      <c r="E84" s="943"/>
      <c r="F84" s="1005"/>
      <c r="G84" s="943"/>
      <c r="H84" s="943"/>
      <c r="I84" s="519" t="n">
        <v>1</v>
      </c>
      <c r="J84" s="940" t="n">
        <v>1</v>
      </c>
      <c r="K84" s="201" t="s">
        <v>421</v>
      </c>
      <c r="L84" s="202" t="n">
        <v>2010</v>
      </c>
      <c r="M84" s="622" t="n">
        <v>0</v>
      </c>
      <c r="N84" s="204" t="s">
        <v>99</v>
      </c>
      <c r="O84" s="205" t="n">
        <v>2010</v>
      </c>
      <c r="P84" s="458" t="s">
        <v>202</v>
      </c>
      <c r="Q84" s="220"/>
      <c r="R84" s="221"/>
      <c r="S84" s="221"/>
      <c r="T84" s="48" t="n">
        <v>0</v>
      </c>
      <c r="U84" s="479" t="s">
        <v>21</v>
      </c>
      <c r="V84" s="463"/>
      <c r="W84" s="465"/>
      <c r="X84" s="468"/>
      <c r="Y84" s="945" t="n">
        <v>1</v>
      </c>
      <c r="Z84" s="962" t="s">
        <v>34</v>
      </c>
      <c r="AA84" s="39"/>
      <c r="AB84" s="937"/>
      <c r="AC84" s="131"/>
      <c r="AD84" s="947"/>
    </row>
    <row r="85" customFormat="false" ht="12.75" hidden="false" customHeight="false" outlineLevel="0" collapsed="false">
      <c r="A85" s="948"/>
      <c r="B85" s="798"/>
      <c r="C85" s="940"/>
      <c r="D85" s="1011"/>
      <c r="E85" s="943"/>
      <c r="F85" s="1005"/>
      <c r="G85" s="943"/>
      <c r="H85" s="943"/>
      <c r="I85" s="519"/>
      <c r="J85" s="940"/>
      <c r="K85" s="846"/>
      <c r="L85" s="847"/>
      <c r="M85" s="622"/>
      <c r="N85" s="302"/>
      <c r="O85" s="273"/>
      <c r="P85" s="458"/>
      <c r="Q85" s="220"/>
      <c r="R85" s="221"/>
      <c r="S85" s="221"/>
      <c r="T85" s="37"/>
      <c r="U85" s="467"/>
      <c r="V85" s="463"/>
      <c r="W85" s="465"/>
      <c r="X85" s="468"/>
      <c r="Y85" s="945" t="n">
        <v>1</v>
      </c>
      <c r="Z85" s="962" t="s">
        <v>472</v>
      </c>
      <c r="AA85" s="39"/>
      <c r="AB85" s="937"/>
      <c r="AC85" s="131"/>
      <c r="AD85" s="947"/>
    </row>
    <row r="86" customFormat="false" ht="12.75" hidden="false" customHeight="false" outlineLevel="0" collapsed="false">
      <c r="A86" s="939"/>
      <c r="B86" s="797"/>
      <c r="C86" s="940"/>
      <c r="D86" s="1028"/>
      <c r="E86" s="932"/>
      <c r="F86" s="1029"/>
      <c r="G86" s="932"/>
      <c r="H86" s="932"/>
      <c r="I86" s="1237"/>
      <c r="J86" s="929"/>
      <c r="K86" s="1108"/>
      <c r="L86" s="847"/>
      <c r="M86" s="622"/>
      <c r="N86" s="204"/>
      <c r="O86" s="205"/>
      <c r="P86" s="458"/>
      <c r="Q86" s="220"/>
      <c r="R86" s="221"/>
      <c r="S86" s="221"/>
      <c r="T86" s="48"/>
      <c r="U86" s="479"/>
      <c r="V86" s="463"/>
      <c r="W86" s="537"/>
      <c r="X86" s="468"/>
      <c r="Y86" s="945" t="n">
        <v>1</v>
      </c>
      <c r="Z86" s="962" t="s">
        <v>395</v>
      </c>
      <c r="AA86" s="39"/>
      <c r="AB86" s="937"/>
      <c r="AC86" s="131"/>
      <c r="AD86" s="947"/>
    </row>
    <row r="87" customFormat="false" ht="12.75" hidden="false" customHeight="false" outlineLevel="0" collapsed="false">
      <c r="A87" s="948" t="n">
        <v>6.4</v>
      </c>
      <c r="B87" s="798" t="s">
        <v>100</v>
      </c>
      <c r="C87" s="888" t="n">
        <v>1</v>
      </c>
      <c r="D87" s="1028"/>
      <c r="E87" s="932"/>
      <c r="F87" s="1029"/>
      <c r="G87" s="932" t="n">
        <v>1</v>
      </c>
      <c r="H87" s="932"/>
      <c r="I87" s="1237"/>
      <c r="J87" s="929" t="n">
        <v>1</v>
      </c>
      <c r="K87" s="469" t="s">
        <v>46</v>
      </c>
      <c r="L87" s="470" t="n">
        <v>1996</v>
      </c>
      <c r="M87" s="546"/>
      <c r="N87" s="476" t="s">
        <v>45</v>
      </c>
      <c r="O87" s="477" t="n">
        <v>2002</v>
      </c>
      <c r="P87" s="526" t="s">
        <v>56</v>
      </c>
      <c r="Q87" s="206"/>
      <c r="R87" s="207"/>
      <c r="S87" s="207"/>
      <c r="T87" s="37" t="n">
        <v>0</v>
      </c>
      <c r="U87" s="475" t="s">
        <v>21</v>
      </c>
      <c r="V87" s="470"/>
      <c r="W87" s="472"/>
      <c r="X87" s="484"/>
      <c r="Y87" s="945" t="n">
        <v>1</v>
      </c>
      <c r="Z87" s="962" t="s">
        <v>28</v>
      </c>
      <c r="AA87" s="1080" t="s">
        <v>394</v>
      </c>
      <c r="AB87" s="937" t="n">
        <v>2006</v>
      </c>
      <c r="AC87" s="131"/>
      <c r="AD87" s="947"/>
    </row>
    <row r="88" customFormat="false" ht="12.75" hidden="false" customHeight="false" outlineLevel="0" collapsed="false">
      <c r="A88" s="953" t="n">
        <v>6.5</v>
      </c>
      <c r="B88" s="817" t="s">
        <v>101</v>
      </c>
      <c r="C88" s="940" t="n">
        <v>1</v>
      </c>
      <c r="D88" s="1011"/>
      <c r="E88" s="943"/>
      <c r="F88" s="1005"/>
      <c r="G88" s="943" t="n">
        <v>1</v>
      </c>
      <c r="H88" s="943"/>
      <c r="I88" s="519"/>
      <c r="J88" s="940" t="n">
        <v>1</v>
      </c>
      <c r="K88" s="529" t="s">
        <v>38</v>
      </c>
      <c r="L88" s="463" t="n">
        <v>1994</v>
      </c>
      <c r="M88" s="536"/>
      <c r="N88" s="509" t="s">
        <v>45</v>
      </c>
      <c r="O88" s="510" t="n">
        <v>2001</v>
      </c>
      <c r="P88" s="474" t="s">
        <v>202</v>
      </c>
      <c r="Q88" s="220"/>
      <c r="R88" s="221"/>
      <c r="S88" s="221"/>
      <c r="T88" s="48" t="n">
        <v>0</v>
      </c>
      <c r="U88" s="479" t="s">
        <v>21</v>
      </c>
      <c r="V88" s="463"/>
      <c r="W88" s="465"/>
      <c r="X88" s="468"/>
      <c r="Y88" s="961" t="n">
        <v>1</v>
      </c>
      <c r="Z88" s="1031" t="s">
        <v>28</v>
      </c>
      <c r="AA88" s="1076" t="s">
        <v>394</v>
      </c>
      <c r="AB88" s="1036" t="n">
        <v>2006</v>
      </c>
      <c r="AC88" s="83"/>
      <c r="AD88" s="964"/>
    </row>
    <row r="89" customFormat="false" ht="13.5" hidden="false" customHeight="false" outlineLevel="0" collapsed="false">
      <c r="A89" s="948"/>
      <c r="B89" s="798"/>
      <c r="C89" s="940"/>
      <c r="D89" s="1011"/>
      <c r="E89" s="943"/>
      <c r="F89" s="1005"/>
      <c r="G89" s="943"/>
      <c r="H89" s="943"/>
      <c r="I89" s="519"/>
      <c r="J89" s="940"/>
      <c r="K89" s="1264"/>
      <c r="L89" s="580"/>
      <c r="M89" s="536"/>
      <c r="N89" s="1150"/>
      <c r="O89" s="477"/>
      <c r="P89" s="596"/>
      <c r="Q89" s="402"/>
      <c r="R89" s="403"/>
      <c r="S89" s="403"/>
      <c r="T89" s="58"/>
      <c r="U89" s="801"/>
      <c r="V89" s="470"/>
      <c r="W89" s="523"/>
      <c r="X89" s="484"/>
      <c r="Y89" s="1066" t="n">
        <v>1</v>
      </c>
      <c r="Z89" s="1110" t="s">
        <v>395</v>
      </c>
      <c r="AA89" s="1086" t="s">
        <v>473</v>
      </c>
      <c r="AB89" s="1111" t="n">
        <v>2011</v>
      </c>
      <c r="AC89" s="653"/>
      <c r="AD89" s="1067"/>
    </row>
    <row r="90" customFormat="false" ht="13.5" hidden="false" customHeight="false" outlineLevel="0" collapsed="false">
      <c r="A90" s="978" t="n">
        <v>10</v>
      </c>
      <c r="B90" s="803" t="s">
        <v>126</v>
      </c>
      <c r="C90" s="980"/>
      <c r="D90" s="1021"/>
      <c r="E90" s="983"/>
      <c r="F90" s="1022"/>
      <c r="G90" s="983"/>
      <c r="H90" s="983"/>
      <c r="I90" s="1223"/>
      <c r="J90" s="980"/>
      <c r="K90" s="849" t="n">
        <f aca="false">SUM(J91:J99,T91:T99)</f>
        <v>8</v>
      </c>
      <c r="L90" s="576"/>
      <c r="M90" s="541"/>
      <c r="N90" s="497"/>
      <c r="O90" s="498"/>
      <c r="P90" s="534"/>
      <c r="Q90" s="240"/>
      <c r="R90" s="241"/>
      <c r="S90" s="241"/>
      <c r="T90" s="70"/>
      <c r="U90" s="793" t="n">
        <f aca="false">SUM(T91:T99)</f>
        <v>2</v>
      </c>
      <c r="V90" s="495"/>
      <c r="W90" s="497"/>
      <c r="X90" s="498"/>
      <c r="Y90" s="923"/>
      <c r="Z90" s="1023" t="n">
        <f aca="false">SUM(Y91:Y99)</f>
        <v>8</v>
      </c>
      <c r="AA90" s="13"/>
      <c r="AB90" s="1123"/>
      <c r="AC90" s="1115"/>
      <c r="AD90" s="1025"/>
    </row>
    <row r="91" customFormat="false" ht="12.75" hidden="false" customHeight="false" outlineLevel="0" collapsed="false">
      <c r="A91" s="948" t="n">
        <v>10.1</v>
      </c>
      <c r="B91" s="798" t="s">
        <v>128</v>
      </c>
      <c r="C91" s="888" t="n">
        <v>2</v>
      </c>
      <c r="D91" s="1012"/>
      <c r="E91" s="951" t="n">
        <v>1</v>
      </c>
      <c r="F91" s="1013"/>
      <c r="G91" s="951"/>
      <c r="H91" s="951"/>
      <c r="I91" s="1229"/>
      <c r="J91" s="888" t="n">
        <v>1</v>
      </c>
      <c r="K91" s="598" t="s">
        <v>380</v>
      </c>
      <c r="L91" s="502" t="n">
        <v>1976</v>
      </c>
      <c r="M91" s="535" t="n">
        <v>15</v>
      </c>
      <c r="N91" s="599" t="s">
        <v>99</v>
      </c>
      <c r="O91" s="600" t="n">
        <v>2006</v>
      </c>
      <c r="P91" s="458" t="s">
        <v>202</v>
      </c>
      <c r="Q91" s="193" t="s">
        <v>21</v>
      </c>
      <c r="R91" s="194" t="s">
        <v>21</v>
      </c>
      <c r="S91" s="194" t="s">
        <v>21</v>
      </c>
      <c r="T91" s="77" t="n">
        <v>0</v>
      </c>
      <c r="U91" s="353" t="s">
        <v>21</v>
      </c>
      <c r="V91" s="502"/>
      <c r="W91" s="503" t="s">
        <v>21</v>
      </c>
      <c r="X91" s="504"/>
      <c r="Y91" s="945" t="n">
        <v>1</v>
      </c>
      <c r="Z91" s="996" t="s">
        <v>28</v>
      </c>
      <c r="AA91" s="1124" t="s">
        <v>427</v>
      </c>
      <c r="AB91" s="1107"/>
      <c r="AC91" s="131"/>
      <c r="AD91" s="947"/>
    </row>
    <row r="92" customFormat="false" ht="12.75" hidden="false" customHeight="false" outlineLevel="0" collapsed="false">
      <c r="A92" s="948"/>
      <c r="B92" s="798"/>
      <c r="C92" s="888"/>
      <c r="D92" s="1011"/>
      <c r="E92" s="943"/>
      <c r="F92" s="1005"/>
      <c r="G92" s="943"/>
      <c r="H92" s="943" t="n">
        <v>1</v>
      </c>
      <c r="I92" s="519"/>
      <c r="J92" s="940" t="n">
        <v>1</v>
      </c>
      <c r="K92" s="557" t="s">
        <v>381</v>
      </c>
      <c r="L92" s="486" t="n">
        <v>2007</v>
      </c>
      <c r="M92" s="546" t="n">
        <v>8</v>
      </c>
      <c r="N92" s="537" t="s">
        <v>294</v>
      </c>
      <c r="O92" s="468" t="n">
        <v>2007</v>
      </c>
      <c r="P92" s="555" t="s">
        <v>11</v>
      </c>
      <c r="Q92" s="354" t="s">
        <v>295</v>
      </c>
      <c r="R92" s="354"/>
      <c r="S92" s="207"/>
      <c r="T92" s="58" t="n">
        <v>1</v>
      </c>
      <c r="U92" s="355" t="s">
        <v>296</v>
      </c>
      <c r="V92" s="463"/>
      <c r="W92" s="465"/>
      <c r="X92" s="468"/>
      <c r="Y92" s="945"/>
      <c r="Z92" s="962" t="s">
        <v>428</v>
      </c>
      <c r="AA92" s="1125" t="s">
        <v>429</v>
      </c>
      <c r="AB92" s="937"/>
      <c r="AC92" s="131"/>
      <c r="AD92" s="947"/>
    </row>
    <row r="93" customFormat="false" ht="12.75" hidden="false" customHeight="false" outlineLevel="0" collapsed="false">
      <c r="A93" s="948"/>
      <c r="B93" s="798"/>
      <c r="C93" s="888"/>
      <c r="D93" s="1012"/>
      <c r="E93" s="951"/>
      <c r="F93" s="1013"/>
      <c r="G93" s="951"/>
      <c r="H93" s="951" t="n">
        <v>1</v>
      </c>
      <c r="I93" s="1229"/>
      <c r="J93" s="888" t="n">
        <v>1</v>
      </c>
      <c r="K93" s="469" t="s">
        <v>382</v>
      </c>
      <c r="L93" s="1153" t="n">
        <v>2006</v>
      </c>
      <c r="M93" s="546" t="n">
        <v>200</v>
      </c>
      <c r="N93" s="472" t="s">
        <v>298</v>
      </c>
      <c r="O93" s="484" t="n">
        <v>2006</v>
      </c>
      <c r="P93" s="458" t="s">
        <v>202</v>
      </c>
      <c r="Q93" s="206" t="s">
        <v>21</v>
      </c>
      <c r="R93" s="207" t="s">
        <v>21</v>
      </c>
      <c r="S93" s="207" t="s">
        <v>21</v>
      </c>
      <c r="T93" s="48" t="n">
        <v>0</v>
      </c>
      <c r="U93" s="356" t="s">
        <v>21</v>
      </c>
      <c r="V93" s="470"/>
      <c r="W93" s="472" t="s">
        <v>21</v>
      </c>
      <c r="X93" s="484"/>
      <c r="Y93" s="945"/>
      <c r="Z93" s="998"/>
      <c r="AA93" s="39"/>
      <c r="AB93" s="937"/>
      <c r="AC93" s="131"/>
      <c r="AD93" s="947"/>
    </row>
    <row r="94" customFormat="false" ht="12.75" hidden="false" customHeight="false" outlineLevel="0" collapsed="false">
      <c r="A94" s="953" t="n">
        <v>10.2</v>
      </c>
      <c r="B94" s="817" t="s">
        <v>131</v>
      </c>
      <c r="C94" s="940" t="n">
        <v>2</v>
      </c>
      <c r="D94" s="1011"/>
      <c r="E94" s="943"/>
      <c r="F94" s="1005" t="n">
        <v>1</v>
      </c>
      <c r="G94" s="943"/>
      <c r="H94" s="943"/>
      <c r="I94" s="519"/>
      <c r="J94" s="940" t="n">
        <v>1</v>
      </c>
      <c r="K94" s="462" t="s">
        <v>132</v>
      </c>
      <c r="L94" s="580" t="n">
        <v>1987</v>
      </c>
      <c r="M94" s="536" t="n">
        <v>434</v>
      </c>
      <c r="N94" s="507" t="s">
        <v>99</v>
      </c>
      <c r="O94" s="508" t="n">
        <v>2001</v>
      </c>
      <c r="P94" s="458" t="s">
        <v>202</v>
      </c>
      <c r="Q94" s="220" t="s">
        <v>21</v>
      </c>
      <c r="R94" s="221" t="s">
        <v>21</v>
      </c>
      <c r="S94" s="221" t="s">
        <v>21</v>
      </c>
      <c r="T94" s="48" t="n">
        <v>0</v>
      </c>
      <c r="U94" s="479" t="s">
        <v>21</v>
      </c>
      <c r="V94" s="463"/>
      <c r="W94" s="465"/>
      <c r="X94" s="468"/>
      <c r="Y94" s="945" t="n">
        <v>1</v>
      </c>
      <c r="Z94" s="962" t="s">
        <v>28</v>
      </c>
      <c r="AA94" s="1080" t="s">
        <v>394</v>
      </c>
      <c r="AB94" s="937" t="n">
        <v>2006</v>
      </c>
      <c r="AC94" s="131"/>
      <c r="AD94" s="947"/>
    </row>
    <row r="95" customFormat="false" ht="12.75" hidden="false" customHeight="false" outlineLevel="0" collapsed="false">
      <c r="A95" s="939"/>
      <c r="B95" s="797"/>
      <c r="C95" s="940"/>
      <c r="D95" s="1011"/>
      <c r="E95" s="943"/>
      <c r="F95" s="1005"/>
      <c r="G95" s="943"/>
      <c r="H95" s="943"/>
      <c r="I95" s="519"/>
      <c r="J95" s="940"/>
      <c r="K95" s="612"/>
      <c r="L95" s="580"/>
      <c r="M95" s="536"/>
      <c r="N95" s="507"/>
      <c r="O95" s="508"/>
      <c r="P95" s="458"/>
      <c r="Q95" s="220"/>
      <c r="R95" s="221"/>
      <c r="S95" s="221"/>
      <c r="T95" s="48"/>
      <c r="U95" s="479"/>
      <c r="V95" s="463"/>
      <c r="W95" s="465"/>
      <c r="X95" s="468"/>
      <c r="Y95" s="1126" t="n">
        <v>1</v>
      </c>
      <c r="Z95" s="962" t="s">
        <v>34</v>
      </c>
      <c r="AA95" s="39" t="s">
        <v>410</v>
      </c>
      <c r="AB95" s="937"/>
      <c r="AC95" s="131"/>
      <c r="AD95" s="947"/>
    </row>
    <row r="96" customFormat="false" ht="12.75" hidden="false" customHeight="false" outlineLevel="0" collapsed="false">
      <c r="A96" s="948" t="n">
        <v>10.3</v>
      </c>
      <c r="B96" s="798" t="s">
        <v>133</v>
      </c>
      <c r="C96" s="954" t="n">
        <v>2</v>
      </c>
      <c r="D96" s="1037"/>
      <c r="E96" s="957"/>
      <c r="F96" s="1038" t="n">
        <v>2</v>
      </c>
      <c r="G96" s="957"/>
      <c r="H96" s="957"/>
      <c r="I96" s="1232"/>
      <c r="J96" s="954" t="n">
        <v>1</v>
      </c>
      <c r="K96" s="557" t="s">
        <v>134</v>
      </c>
      <c r="L96" s="580" t="n">
        <v>1986</v>
      </c>
      <c r="M96" s="536" t="n">
        <v>1</v>
      </c>
      <c r="N96" s="507" t="s">
        <v>45</v>
      </c>
      <c r="O96" s="508" t="n">
        <v>2002</v>
      </c>
      <c r="P96" s="458" t="s">
        <v>202</v>
      </c>
      <c r="Q96" s="220"/>
      <c r="R96" s="221"/>
      <c r="S96" s="221"/>
      <c r="T96" s="48" t="n">
        <v>1</v>
      </c>
      <c r="U96" s="1265" t="s">
        <v>135</v>
      </c>
      <c r="V96" s="463" t="n">
        <v>1986</v>
      </c>
      <c r="W96" s="465" t="s">
        <v>45</v>
      </c>
      <c r="X96" s="468" t="n">
        <v>2002</v>
      </c>
      <c r="Y96" s="945" t="n">
        <v>1</v>
      </c>
      <c r="Z96" s="962" t="s">
        <v>34</v>
      </c>
      <c r="AA96" s="39"/>
      <c r="AB96" s="937"/>
      <c r="AC96" s="131"/>
      <c r="AD96" s="947"/>
    </row>
    <row r="97" customFormat="false" ht="12.75" hidden="false" customHeight="false" outlineLevel="0" collapsed="false">
      <c r="A97" s="948"/>
      <c r="B97" s="843" t="s">
        <v>430</v>
      </c>
      <c r="C97" s="888"/>
      <c r="D97" s="1012"/>
      <c r="E97" s="951"/>
      <c r="F97" s="1013"/>
      <c r="G97" s="951"/>
      <c r="H97" s="951"/>
      <c r="I97" s="1229"/>
      <c r="J97" s="888"/>
      <c r="K97" s="469"/>
      <c r="L97" s="582"/>
      <c r="M97" s="540"/>
      <c r="N97" s="1131"/>
      <c r="O97" s="859"/>
      <c r="P97" s="652"/>
      <c r="Q97" s="402"/>
      <c r="R97" s="403"/>
      <c r="S97" s="403"/>
      <c r="T97" s="58"/>
      <c r="U97" s="601"/>
      <c r="V97" s="470"/>
      <c r="W97" s="472"/>
      <c r="X97" s="484"/>
      <c r="Y97" s="1066" t="n">
        <v>1</v>
      </c>
      <c r="Z97" s="962" t="s">
        <v>28</v>
      </c>
      <c r="AA97" s="39"/>
      <c r="AB97" s="937"/>
      <c r="AC97" s="653"/>
      <c r="AD97" s="1067"/>
    </row>
    <row r="98" customFormat="false" ht="12.75" hidden="false" customHeight="false" outlineLevel="0" collapsed="false">
      <c r="A98" s="948"/>
      <c r="B98" s="843" t="s">
        <v>431</v>
      </c>
      <c r="C98" s="888"/>
      <c r="D98" s="1012"/>
      <c r="E98" s="951"/>
      <c r="F98" s="1013"/>
      <c r="G98" s="951"/>
      <c r="H98" s="951"/>
      <c r="I98" s="1229"/>
      <c r="J98" s="888"/>
      <c r="K98" s="469"/>
      <c r="L98" s="582"/>
      <c r="M98" s="540"/>
      <c r="N98" s="1132"/>
      <c r="O98" s="859"/>
      <c r="P98" s="555"/>
      <c r="Q98" s="861"/>
      <c r="R98" s="207"/>
      <c r="S98" s="207"/>
      <c r="T98" s="58"/>
      <c r="U98" s="601"/>
      <c r="V98" s="470"/>
      <c r="W98" s="472"/>
      <c r="X98" s="484"/>
      <c r="Y98" s="961" t="n">
        <v>1</v>
      </c>
      <c r="Z98" s="1133" t="s">
        <v>432</v>
      </c>
      <c r="AA98" s="39"/>
      <c r="AB98" s="1073"/>
      <c r="AC98" s="1071"/>
      <c r="AD98" s="1008"/>
    </row>
    <row r="99" customFormat="false" ht="13.5" hidden="false" customHeight="false" outlineLevel="0" collapsed="false">
      <c r="A99" s="973" t="n">
        <v>10.4</v>
      </c>
      <c r="B99" s="862" t="s">
        <v>136</v>
      </c>
      <c r="C99" s="974" t="n">
        <v>2</v>
      </c>
      <c r="D99" s="1117"/>
      <c r="E99" s="1118"/>
      <c r="F99" s="1119"/>
      <c r="G99" s="1118" t="n">
        <v>1</v>
      </c>
      <c r="H99" s="1118"/>
      <c r="I99" s="1266"/>
      <c r="J99" s="974" t="n">
        <v>1</v>
      </c>
      <c r="K99" s="587" t="s">
        <v>137</v>
      </c>
      <c r="L99" s="588" t="n">
        <v>1999</v>
      </c>
      <c r="M99" s="589" t="n">
        <v>177</v>
      </c>
      <c r="N99" s="603" t="s">
        <v>300</v>
      </c>
      <c r="O99" s="603"/>
      <c r="P99" s="458" t="s">
        <v>202</v>
      </c>
      <c r="Q99" s="230" t="s">
        <v>168</v>
      </c>
      <c r="R99" s="179" t="s">
        <v>168</v>
      </c>
      <c r="S99" s="179" t="s">
        <v>21</v>
      </c>
      <c r="T99" s="114" t="n">
        <v>0</v>
      </c>
      <c r="U99" s="604" t="s">
        <v>21</v>
      </c>
      <c r="V99" s="593"/>
      <c r="W99" s="605" t="s">
        <v>44</v>
      </c>
      <c r="X99" s="591"/>
      <c r="Y99" s="1060" t="n">
        <v>2</v>
      </c>
      <c r="Z99" s="1133" t="s">
        <v>34</v>
      </c>
      <c r="AA99" s="1018"/>
      <c r="AB99" s="1040"/>
      <c r="AC99" s="135"/>
      <c r="AD99" s="1062"/>
    </row>
    <row r="100" customFormat="false" ht="13.5" hidden="false" customHeight="false" outlineLevel="0" collapsed="false">
      <c r="A100" s="978" t="n">
        <v>11</v>
      </c>
      <c r="B100" s="863" t="s">
        <v>139</v>
      </c>
      <c r="C100" s="760"/>
      <c r="D100" s="1136"/>
      <c r="E100" s="1137"/>
      <c r="F100" s="1138"/>
      <c r="G100" s="1137"/>
      <c r="H100" s="1137"/>
      <c r="I100" s="1267"/>
      <c r="J100" s="760"/>
      <c r="K100" s="792" t="n">
        <f aca="false">SUM(J101:J114,T101:T114)</f>
        <v>12</v>
      </c>
      <c r="L100" s="576"/>
      <c r="M100" s="541"/>
      <c r="N100" s="497"/>
      <c r="O100" s="498"/>
      <c r="P100" s="534"/>
      <c r="Q100" s="240"/>
      <c r="R100" s="241"/>
      <c r="S100" s="241"/>
      <c r="T100" s="125"/>
      <c r="U100" s="793" t="n">
        <f aca="false">SUM(T101:T114)</f>
        <v>2</v>
      </c>
      <c r="V100" s="495"/>
      <c r="W100" s="497"/>
      <c r="X100" s="498"/>
      <c r="Y100" s="923"/>
      <c r="Z100" s="986" t="n">
        <f aca="false">SUM(Y101:Y114)</f>
        <v>12</v>
      </c>
      <c r="AA100" s="13"/>
      <c r="AB100" s="988"/>
      <c r="AC100" s="14"/>
      <c r="AD100" s="927"/>
    </row>
    <row r="101" customFormat="false" ht="12.75" hidden="false" customHeight="false" outlineLevel="0" collapsed="false">
      <c r="A101" s="928" t="n">
        <v>11.1</v>
      </c>
      <c r="B101" s="795" t="s">
        <v>141</v>
      </c>
      <c r="C101" s="929" t="n">
        <v>2</v>
      </c>
      <c r="D101" s="1028"/>
      <c r="E101" s="932"/>
      <c r="F101" s="1029"/>
      <c r="G101" s="932"/>
      <c r="H101" s="932"/>
      <c r="I101" s="1237" t="n">
        <v>1</v>
      </c>
      <c r="J101" s="929" t="n">
        <v>1</v>
      </c>
      <c r="K101" s="846" t="s">
        <v>503</v>
      </c>
      <c r="L101" s="1240" t="n">
        <v>2012</v>
      </c>
      <c r="M101" s="546" t="n">
        <v>0</v>
      </c>
      <c r="N101" s="456"/>
      <c r="O101" s="460"/>
      <c r="P101" s="458" t="s">
        <v>56</v>
      </c>
      <c r="Q101" s="396" t="s">
        <v>48</v>
      </c>
      <c r="R101" s="194"/>
      <c r="S101" s="194"/>
      <c r="T101" s="37" t="n">
        <v>1</v>
      </c>
      <c r="U101" s="610" t="s">
        <v>302</v>
      </c>
      <c r="V101" s="611" t="n">
        <v>1991</v>
      </c>
      <c r="W101" s="456" t="s">
        <v>21</v>
      </c>
      <c r="X101" s="460"/>
      <c r="Y101" s="945" t="n">
        <v>1</v>
      </c>
      <c r="Z101" s="1112" t="s">
        <v>498</v>
      </c>
      <c r="AA101" s="1268" t="s">
        <v>499</v>
      </c>
      <c r="AB101" s="1184" t="n">
        <v>2012</v>
      </c>
      <c r="AC101" s="131"/>
      <c r="AD101" s="947"/>
    </row>
    <row r="102" customFormat="false" ht="12.75" hidden="false" customHeight="false" outlineLevel="0" collapsed="false">
      <c r="A102" s="948"/>
      <c r="B102" s="798"/>
      <c r="C102" s="929"/>
      <c r="D102" s="1028"/>
      <c r="E102" s="932"/>
      <c r="F102" s="1029" t="n">
        <v>1</v>
      </c>
      <c r="G102" s="932"/>
      <c r="H102" s="932"/>
      <c r="I102" s="1237"/>
      <c r="J102" s="929" t="n">
        <v>1</v>
      </c>
      <c r="K102" s="1269" t="s">
        <v>504</v>
      </c>
      <c r="L102" s="1270" t="n">
        <v>1984</v>
      </c>
      <c r="M102" s="1271" t="s">
        <v>44</v>
      </c>
      <c r="N102" s="456" t="s">
        <v>45</v>
      </c>
      <c r="O102" s="460" t="n">
        <v>2005</v>
      </c>
      <c r="P102" s="458" t="s">
        <v>202</v>
      </c>
      <c r="Q102" s="206" t="s">
        <v>21</v>
      </c>
      <c r="R102" s="207" t="s">
        <v>21</v>
      </c>
      <c r="S102" s="207" t="s">
        <v>21</v>
      </c>
      <c r="T102" s="37"/>
      <c r="U102" s="610"/>
      <c r="V102" s="611"/>
      <c r="W102" s="456"/>
      <c r="X102" s="460"/>
      <c r="Y102" s="945"/>
      <c r="Z102" s="946"/>
      <c r="AA102" s="39"/>
      <c r="AB102" s="937"/>
      <c r="AC102" s="131"/>
      <c r="AD102" s="947"/>
    </row>
    <row r="103" customFormat="false" ht="12.75" hidden="false" customHeight="false" outlineLevel="0" collapsed="false">
      <c r="A103" s="939"/>
      <c r="B103" s="830"/>
      <c r="C103" s="940" t="n">
        <v>2</v>
      </c>
      <c r="D103" s="1011"/>
      <c r="E103" s="943"/>
      <c r="F103" s="1005"/>
      <c r="G103" s="943" t="n">
        <v>1</v>
      </c>
      <c r="H103" s="943"/>
      <c r="I103" s="519"/>
      <c r="J103" s="940" t="n">
        <v>1</v>
      </c>
      <c r="K103" s="612" t="s">
        <v>384</v>
      </c>
      <c r="L103" s="580" t="n">
        <v>1994</v>
      </c>
      <c r="M103" s="536" t="n">
        <v>55</v>
      </c>
      <c r="N103" s="465" t="s">
        <v>45</v>
      </c>
      <c r="O103" s="468" t="n">
        <v>2007</v>
      </c>
      <c r="P103" s="458" t="s">
        <v>202</v>
      </c>
      <c r="Q103" s="220" t="s">
        <v>21</v>
      </c>
      <c r="R103" s="221" t="s">
        <v>21</v>
      </c>
      <c r="S103" s="221" t="s">
        <v>21</v>
      </c>
      <c r="T103" s="48" t="n">
        <v>1</v>
      </c>
      <c r="U103" s="557" t="s">
        <v>144</v>
      </c>
      <c r="V103" s="463" t="s">
        <v>304</v>
      </c>
      <c r="W103" s="562" t="s">
        <v>45</v>
      </c>
      <c r="X103" s="468" t="n">
        <v>2005</v>
      </c>
      <c r="Y103" s="961"/>
      <c r="Z103" s="998"/>
      <c r="AA103" s="50"/>
      <c r="AB103" s="1036"/>
      <c r="AC103" s="83"/>
      <c r="AD103" s="964"/>
    </row>
    <row r="104" customFormat="false" ht="12.75" hidden="false" customHeight="false" outlineLevel="0" collapsed="false">
      <c r="A104" s="948" t="n">
        <v>9</v>
      </c>
      <c r="B104" s="713" t="s">
        <v>474</v>
      </c>
      <c r="C104" s="929" t="n">
        <v>2</v>
      </c>
      <c r="D104" s="1028"/>
      <c r="E104" s="932"/>
      <c r="F104" s="1029"/>
      <c r="G104" s="932" t="n">
        <v>1</v>
      </c>
      <c r="H104" s="932"/>
      <c r="I104" s="1237"/>
      <c r="J104" s="929" t="n">
        <v>1</v>
      </c>
      <c r="K104" s="453" t="s">
        <v>378</v>
      </c>
      <c r="L104" s="577" t="n">
        <v>1997</v>
      </c>
      <c r="M104" s="546" t="s">
        <v>44</v>
      </c>
      <c r="N104" s="456" t="s">
        <v>45</v>
      </c>
      <c r="O104" s="460" t="n">
        <v>2009</v>
      </c>
      <c r="P104" s="555" t="s">
        <v>202</v>
      </c>
      <c r="Q104" s="206" t="s">
        <v>21</v>
      </c>
      <c r="R104" s="207" t="s">
        <v>21</v>
      </c>
      <c r="S104" s="207" t="s">
        <v>21</v>
      </c>
      <c r="T104" s="37" t="n">
        <v>0</v>
      </c>
      <c r="U104" s="581" t="s">
        <v>21</v>
      </c>
      <c r="V104" s="454"/>
      <c r="W104" s="456" t="s">
        <v>21</v>
      </c>
      <c r="X104" s="460"/>
      <c r="Y104" s="945" t="n">
        <v>1</v>
      </c>
      <c r="Z104" s="1182" t="s">
        <v>28</v>
      </c>
      <c r="AA104" s="1080" t="s">
        <v>394</v>
      </c>
      <c r="AB104" s="937" t="n">
        <v>2006</v>
      </c>
      <c r="AC104" s="131"/>
      <c r="AD104" s="947"/>
    </row>
    <row r="105" customFormat="false" ht="12.75" hidden="false" customHeight="false" outlineLevel="0" collapsed="false">
      <c r="A105" s="948"/>
      <c r="B105" s="713" t="s">
        <v>475</v>
      </c>
      <c r="C105" s="940" t="n">
        <v>2</v>
      </c>
      <c r="D105" s="1011"/>
      <c r="E105" s="943"/>
      <c r="F105" s="1005"/>
      <c r="G105" s="943"/>
      <c r="H105" s="943" t="n">
        <v>1</v>
      </c>
      <c r="I105" s="519"/>
      <c r="J105" s="940" t="n">
        <v>1</v>
      </c>
      <c r="K105" s="840" t="s">
        <v>379</v>
      </c>
      <c r="L105" s="617" t="n">
        <v>2008</v>
      </c>
      <c r="M105" s="536"/>
      <c r="N105" s="465" t="s">
        <v>476</v>
      </c>
      <c r="O105" s="468" t="n">
        <v>2008</v>
      </c>
      <c r="P105" s="458" t="s">
        <v>11</v>
      </c>
      <c r="Q105" s="220"/>
      <c r="R105" s="221"/>
      <c r="S105" s="221"/>
      <c r="T105" s="58" t="n">
        <v>0</v>
      </c>
      <c r="U105" s="1121" t="s">
        <v>21</v>
      </c>
      <c r="V105" s="463"/>
      <c r="W105" s="465" t="s">
        <v>21</v>
      </c>
      <c r="X105" s="468"/>
      <c r="Y105" s="961" t="n">
        <v>1</v>
      </c>
      <c r="Z105" s="962" t="s">
        <v>477</v>
      </c>
      <c r="AA105" s="50" t="s">
        <v>478</v>
      </c>
      <c r="AB105" s="1036"/>
      <c r="AC105" s="83"/>
      <c r="AD105" s="964"/>
    </row>
    <row r="106" customFormat="false" ht="12.75" hidden="false" customHeight="false" outlineLevel="0" collapsed="false">
      <c r="A106" s="948"/>
      <c r="B106" s="713" t="s">
        <v>479</v>
      </c>
      <c r="C106" s="940" t="n">
        <v>2</v>
      </c>
      <c r="D106" s="1012"/>
      <c r="E106" s="951"/>
      <c r="F106" s="1013"/>
      <c r="G106" s="951"/>
      <c r="H106" s="951"/>
      <c r="I106" s="1229"/>
      <c r="J106" s="888"/>
      <c r="K106" s="547" t="s">
        <v>21</v>
      </c>
      <c r="L106" s="582"/>
      <c r="M106" s="540"/>
      <c r="N106" s="523"/>
      <c r="O106" s="484"/>
      <c r="P106" s="596"/>
      <c r="Q106" s="299"/>
      <c r="R106" s="221"/>
      <c r="S106" s="221"/>
      <c r="T106" s="48"/>
      <c r="U106" s="547" t="s">
        <v>21</v>
      </c>
      <c r="V106" s="470"/>
      <c r="W106" s="523"/>
      <c r="X106" s="484"/>
      <c r="Y106" s="961" t="n">
        <v>1</v>
      </c>
      <c r="Z106" s="962" t="s">
        <v>480</v>
      </c>
      <c r="AA106" s="50" t="s">
        <v>481</v>
      </c>
      <c r="AB106" s="1272" t="n">
        <v>2010</v>
      </c>
      <c r="AC106" s="1071"/>
      <c r="AD106" s="964"/>
    </row>
    <row r="107" customFormat="false" ht="12.75" hidden="false" customHeight="false" outlineLevel="0" collapsed="false">
      <c r="A107" s="953" t="n">
        <v>11.2</v>
      </c>
      <c r="B107" s="817" t="s">
        <v>145</v>
      </c>
      <c r="C107" s="888" t="n">
        <v>2</v>
      </c>
      <c r="D107" s="1011"/>
      <c r="E107" s="943"/>
      <c r="F107" s="1005" t="n">
        <v>1</v>
      </c>
      <c r="G107" s="943"/>
      <c r="H107" s="943"/>
      <c r="I107" s="519"/>
      <c r="J107" s="940" t="n">
        <v>1</v>
      </c>
      <c r="K107" s="554" t="s">
        <v>385</v>
      </c>
      <c r="L107" s="580" t="n">
        <v>1980</v>
      </c>
      <c r="M107" s="536" t="n">
        <v>143</v>
      </c>
      <c r="N107" s="465" t="s">
        <v>45</v>
      </c>
      <c r="O107" s="468" t="n">
        <v>2006</v>
      </c>
      <c r="P107" s="458" t="s">
        <v>202</v>
      </c>
      <c r="Q107" s="206" t="s">
        <v>21</v>
      </c>
      <c r="R107" s="207" t="s">
        <v>21</v>
      </c>
      <c r="S107" s="207" t="s">
        <v>21</v>
      </c>
      <c r="T107" s="58" t="n">
        <v>0</v>
      </c>
      <c r="U107" s="581" t="s">
        <v>21</v>
      </c>
      <c r="V107" s="463"/>
      <c r="W107" s="521" t="s">
        <v>21</v>
      </c>
      <c r="X107" s="468"/>
      <c r="Y107" s="945" t="n">
        <v>1</v>
      </c>
      <c r="Z107" s="1084" t="s">
        <v>443</v>
      </c>
      <c r="AA107" s="1141" t="s">
        <v>482</v>
      </c>
      <c r="AB107" s="1002" t="n">
        <v>2011</v>
      </c>
      <c r="AC107" s="1143"/>
      <c r="AD107" s="947"/>
    </row>
    <row r="108" customFormat="false" ht="12.75" hidden="false" customHeight="false" outlineLevel="0" collapsed="false">
      <c r="A108" s="948"/>
      <c r="B108" s="798"/>
      <c r="C108" s="888"/>
      <c r="D108" s="1012"/>
      <c r="E108" s="951"/>
      <c r="F108" s="1013"/>
      <c r="G108" s="951"/>
      <c r="H108" s="951"/>
      <c r="I108" s="1229"/>
      <c r="J108" s="888"/>
      <c r="K108" s="453"/>
      <c r="L108" s="580"/>
      <c r="M108" s="536"/>
      <c r="N108" s="465"/>
      <c r="O108" s="468"/>
      <c r="P108" s="458"/>
      <c r="Q108" s="220"/>
      <c r="R108" s="221"/>
      <c r="S108" s="221"/>
      <c r="T108" s="48"/>
      <c r="U108" s="467"/>
      <c r="V108" s="463"/>
      <c r="W108" s="537"/>
      <c r="X108" s="468"/>
      <c r="Y108" s="945" t="n">
        <v>1</v>
      </c>
      <c r="Z108" s="946" t="s">
        <v>498</v>
      </c>
      <c r="AA108" s="1225" t="s">
        <v>499</v>
      </c>
      <c r="AB108" s="1142" t="n">
        <v>2012</v>
      </c>
      <c r="AC108" s="1143"/>
      <c r="AD108" s="947"/>
    </row>
    <row r="109" customFormat="false" ht="12.75" hidden="false" customHeight="false" outlineLevel="0" collapsed="false">
      <c r="A109" s="948"/>
      <c r="B109" s="798" t="s">
        <v>306</v>
      </c>
      <c r="C109" s="888"/>
      <c r="D109" s="1012"/>
      <c r="E109" s="951"/>
      <c r="F109" s="1013"/>
      <c r="G109" s="951" t="n">
        <v>1</v>
      </c>
      <c r="H109" s="951"/>
      <c r="I109" s="1229"/>
      <c r="J109" s="888" t="n">
        <v>1</v>
      </c>
      <c r="K109" s="453" t="s">
        <v>307</v>
      </c>
      <c r="L109" s="582" t="n">
        <v>1996</v>
      </c>
      <c r="M109" s="540" t="n">
        <v>514</v>
      </c>
      <c r="N109" s="472" t="s">
        <v>99</v>
      </c>
      <c r="O109" s="484" t="n">
        <v>2006</v>
      </c>
      <c r="P109" s="458" t="s">
        <v>202</v>
      </c>
      <c r="Q109" s="220" t="s">
        <v>21</v>
      </c>
      <c r="R109" s="221" t="s">
        <v>21</v>
      </c>
      <c r="S109" s="221" t="s">
        <v>21</v>
      </c>
      <c r="T109" s="48" t="n">
        <v>0</v>
      </c>
      <c r="U109" s="475" t="s">
        <v>21</v>
      </c>
      <c r="V109" s="470"/>
      <c r="W109" s="472"/>
      <c r="X109" s="484"/>
      <c r="Y109" s="945" t="n">
        <v>1</v>
      </c>
      <c r="Z109" s="1144" t="s">
        <v>34</v>
      </c>
      <c r="AA109" s="1145" t="s">
        <v>433</v>
      </c>
      <c r="AB109" s="937"/>
      <c r="AC109" s="1143"/>
      <c r="AD109" s="947"/>
    </row>
    <row r="110" customFormat="false" ht="12.75" hidden="false" customHeight="false" outlineLevel="0" collapsed="false">
      <c r="A110" s="953" t="n">
        <v>11.3</v>
      </c>
      <c r="B110" s="817" t="s">
        <v>147</v>
      </c>
      <c r="C110" s="940" t="n">
        <v>2</v>
      </c>
      <c r="D110" s="1011"/>
      <c r="E110" s="943"/>
      <c r="F110" s="1005"/>
      <c r="G110" s="943"/>
      <c r="H110" s="943" t="n">
        <v>1</v>
      </c>
      <c r="I110" s="519"/>
      <c r="J110" s="940" t="n">
        <v>1</v>
      </c>
      <c r="K110" s="525" t="s">
        <v>148</v>
      </c>
      <c r="L110" s="617" t="n">
        <v>2007</v>
      </c>
      <c r="M110" s="536" t="n">
        <v>0</v>
      </c>
      <c r="N110" s="465" t="s">
        <v>21</v>
      </c>
      <c r="O110" s="468"/>
      <c r="P110" s="458" t="s">
        <v>202</v>
      </c>
      <c r="Q110" s="220"/>
      <c r="R110" s="221"/>
      <c r="S110" s="221"/>
      <c r="T110" s="48" t="n">
        <v>0</v>
      </c>
      <c r="U110" s="479" t="s">
        <v>21</v>
      </c>
      <c r="V110" s="463"/>
      <c r="W110" s="465"/>
      <c r="X110" s="468"/>
      <c r="Y110" s="945" t="n">
        <v>1</v>
      </c>
      <c r="Z110" s="962" t="s">
        <v>28</v>
      </c>
      <c r="AA110" s="1080" t="s">
        <v>394</v>
      </c>
      <c r="AB110" s="937" t="n">
        <v>2006</v>
      </c>
      <c r="AC110" s="131"/>
      <c r="AD110" s="947"/>
    </row>
    <row r="111" customFormat="false" ht="12.75" hidden="false" customHeight="false" outlineLevel="0" collapsed="false">
      <c r="A111" s="939"/>
      <c r="B111" s="797"/>
      <c r="C111" s="940"/>
      <c r="D111" s="1011"/>
      <c r="E111" s="943"/>
      <c r="F111" s="1005"/>
      <c r="G111" s="943"/>
      <c r="H111" s="943"/>
      <c r="I111" s="519"/>
      <c r="J111" s="940"/>
      <c r="K111" s="618"/>
      <c r="L111" s="486"/>
      <c r="M111" s="536"/>
      <c r="N111" s="537"/>
      <c r="O111" s="468"/>
      <c r="P111" s="458"/>
      <c r="Q111" s="220"/>
      <c r="R111" s="221"/>
      <c r="S111" s="221"/>
      <c r="T111" s="48"/>
      <c r="U111" s="479"/>
      <c r="V111" s="463"/>
      <c r="W111" s="537"/>
      <c r="X111" s="468"/>
      <c r="Y111" s="945" t="n">
        <v>1</v>
      </c>
      <c r="Z111" s="946" t="s">
        <v>498</v>
      </c>
      <c r="AA111" s="1225" t="s">
        <v>499</v>
      </c>
      <c r="AB111" s="1142" t="n">
        <v>2012</v>
      </c>
      <c r="AC111" s="131"/>
      <c r="AD111" s="947"/>
    </row>
    <row r="112" customFormat="false" ht="12.75" hidden="false" customHeight="false" outlineLevel="0" collapsed="false">
      <c r="A112" s="948" t="n">
        <v>11.4</v>
      </c>
      <c r="B112" s="798" t="s">
        <v>149</v>
      </c>
      <c r="C112" s="888" t="n">
        <v>1</v>
      </c>
      <c r="D112" s="1012"/>
      <c r="E112" s="951"/>
      <c r="F112" s="1013" t="n">
        <v>1</v>
      </c>
      <c r="G112" s="951"/>
      <c r="H112" s="951"/>
      <c r="I112" s="1229"/>
      <c r="J112" s="888" t="n">
        <v>1</v>
      </c>
      <c r="K112" s="557" t="s">
        <v>43</v>
      </c>
      <c r="L112" s="580" t="n">
        <v>1984</v>
      </c>
      <c r="M112" s="536" t="n">
        <v>754</v>
      </c>
      <c r="N112" s="465" t="s">
        <v>45</v>
      </c>
      <c r="O112" s="468" t="n">
        <v>2005</v>
      </c>
      <c r="P112" s="458" t="s">
        <v>116</v>
      </c>
      <c r="Q112" s="220" t="s">
        <v>237</v>
      </c>
      <c r="R112" s="221" t="s">
        <v>308</v>
      </c>
      <c r="S112" s="221" t="s">
        <v>21</v>
      </c>
      <c r="T112" s="48" t="n">
        <v>0</v>
      </c>
      <c r="U112" s="479" t="s">
        <v>21</v>
      </c>
      <c r="V112" s="463"/>
      <c r="W112" s="537" t="s">
        <v>21</v>
      </c>
      <c r="X112" s="468"/>
      <c r="Y112" s="1000" t="n">
        <v>1</v>
      </c>
      <c r="Z112" s="962" t="s">
        <v>434</v>
      </c>
      <c r="AA112" s="39" t="s">
        <v>483</v>
      </c>
      <c r="AB112" s="937" t="n">
        <v>2010</v>
      </c>
      <c r="AC112" s="865"/>
      <c r="AD112" s="947"/>
    </row>
    <row r="113" customFormat="false" ht="12.75" hidden="false" customHeight="false" outlineLevel="0" collapsed="false">
      <c r="A113" s="948"/>
      <c r="B113" s="798"/>
      <c r="C113" s="888"/>
      <c r="D113" s="1012"/>
      <c r="E113" s="951"/>
      <c r="F113" s="1013"/>
      <c r="G113" s="951"/>
      <c r="H113" s="951"/>
      <c r="I113" s="1229"/>
      <c r="J113" s="888"/>
      <c r="K113" s="469"/>
      <c r="L113" s="582"/>
      <c r="M113" s="540"/>
      <c r="N113" s="472"/>
      <c r="O113" s="484"/>
      <c r="P113" s="458"/>
      <c r="Q113" s="299"/>
      <c r="R113" s="221"/>
      <c r="S113" s="221"/>
      <c r="T113" s="58"/>
      <c r="U113" s="475"/>
      <c r="V113" s="470"/>
      <c r="W113" s="472"/>
      <c r="X113" s="484"/>
      <c r="Y113" s="945" t="n">
        <v>1</v>
      </c>
      <c r="Z113" s="946" t="s">
        <v>498</v>
      </c>
      <c r="AA113" s="1225" t="s">
        <v>499</v>
      </c>
      <c r="AB113" s="1142" t="n">
        <v>2012</v>
      </c>
      <c r="AC113" s="1273"/>
      <c r="AD113" s="1067"/>
    </row>
    <row r="114" customFormat="false" ht="12.75" hidden="false" customHeight="false" outlineLevel="0" collapsed="false">
      <c r="A114" s="953" t="n">
        <v>11.5</v>
      </c>
      <c r="B114" s="817" t="s">
        <v>150</v>
      </c>
      <c r="C114" s="954" t="n">
        <v>2</v>
      </c>
      <c r="D114" s="1037"/>
      <c r="E114" s="957"/>
      <c r="F114" s="1038" t="n">
        <v>1</v>
      </c>
      <c r="G114" s="957"/>
      <c r="H114" s="957"/>
      <c r="I114" s="1232"/>
      <c r="J114" s="954" t="n">
        <v>1</v>
      </c>
      <c r="K114" s="1264" t="s">
        <v>46</v>
      </c>
      <c r="L114" s="583" t="n">
        <v>1980</v>
      </c>
      <c r="M114" s="536" t="n">
        <v>159</v>
      </c>
      <c r="N114" s="531" t="s">
        <v>99</v>
      </c>
      <c r="O114" s="532" t="n">
        <v>2007</v>
      </c>
      <c r="P114" s="458" t="s">
        <v>202</v>
      </c>
      <c r="Q114" s="299" t="s">
        <v>21</v>
      </c>
      <c r="R114" s="221" t="s">
        <v>21</v>
      </c>
      <c r="S114" s="221" t="s">
        <v>21</v>
      </c>
      <c r="T114" s="48" t="n">
        <v>0</v>
      </c>
      <c r="U114" s="547" t="s">
        <v>21</v>
      </c>
      <c r="V114" s="530"/>
      <c r="W114" s="531"/>
      <c r="X114" s="532"/>
      <c r="Y114" s="945" t="n">
        <v>1</v>
      </c>
      <c r="Z114" s="962" t="s">
        <v>435</v>
      </c>
      <c r="AA114" s="1189" t="s">
        <v>484</v>
      </c>
      <c r="AB114" s="1036" t="n">
        <v>2010</v>
      </c>
      <c r="AC114" s="1048" t="n">
        <v>1</v>
      </c>
      <c r="AD114" s="964"/>
    </row>
    <row r="115" customFormat="false" ht="12.75" hidden="false" customHeight="false" outlineLevel="0" collapsed="false">
      <c r="A115" s="953" t="n">
        <v>13.4</v>
      </c>
      <c r="B115" s="817" t="s">
        <v>173</v>
      </c>
      <c r="C115" s="940" t="n">
        <v>2</v>
      </c>
      <c r="D115" s="1011"/>
      <c r="E115" s="943" t="n">
        <v>1</v>
      </c>
      <c r="F115" s="1005"/>
      <c r="G115" s="943"/>
      <c r="H115" s="943"/>
      <c r="I115" s="519"/>
      <c r="J115" s="940" t="n">
        <v>1</v>
      </c>
      <c r="K115" s="1274" t="s">
        <v>25</v>
      </c>
      <c r="L115" s="545" t="n">
        <v>1978</v>
      </c>
      <c r="M115" s="631" t="n">
        <v>1</v>
      </c>
      <c r="N115" s="562" t="s">
        <v>44</v>
      </c>
      <c r="O115" s="468" t="n">
        <v>2005</v>
      </c>
      <c r="P115" s="474" t="s">
        <v>44</v>
      </c>
      <c r="Q115" s="206"/>
      <c r="R115" s="207"/>
      <c r="S115" s="207"/>
      <c r="T115" s="37" t="n">
        <v>0</v>
      </c>
      <c r="U115" s="459" t="s">
        <v>21</v>
      </c>
      <c r="V115" s="463"/>
      <c r="W115" s="1275"/>
      <c r="X115" s="468"/>
      <c r="Y115" s="961" t="n">
        <v>1</v>
      </c>
      <c r="Z115" s="935" t="s">
        <v>34</v>
      </c>
      <c r="AA115" s="39" t="s">
        <v>505</v>
      </c>
      <c r="AB115" s="937"/>
      <c r="AC115" s="131"/>
      <c r="AD115" s="947"/>
    </row>
    <row r="116" customFormat="false" ht="13.5" hidden="false" customHeight="false" outlineLevel="0" collapsed="false">
      <c r="A116" s="948"/>
      <c r="B116" s="798"/>
      <c r="C116" s="888"/>
      <c r="D116" s="1012"/>
      <c r="E116" s="951"/>
      <c r="F116" s="1013"/>
      <c r="G116" s="951"/>
      <c r="H116" s="951"/>
      <c r="I116" s="1229"/>
      <c r="J116" s="888"/>
      <c r="K116" s="800"/>
      <c r="L116" s="621"/>
      <c r="M116" s="589"/>
      <c r="N116" s="523"/>
      <c r="O116" s="484"/>
      <c r="P116" s="596"/>
      <c r="Q116" s="402"/>
      <c r="R116" s="403"/>
      <c r="S116" s="403"/>
      <c r="T116" s="58"/>
      <c r="U116" s="801"/>
      <c r="V116" s="470"/>
      <c r="W116" s="1276"/>
      <c r="X116" s="484"/>
      <c r="Y116" s="945" t="n">
        <v>1</v>
      </c>
      <c r="Z116" s="1182" t="s">
        <v>395</v>
      </c>
      <c r="AA116" s="1069" t="s">
        <v>457</v>
      </c>
      <c r="AB116" s="1277" t="n">
        <v>2011</v>
      </c>
      <c r="AC116" s="653"/>
      <c r="AD116" s="1067"/>
    </row>
    <row r="117" customFormat="false" ht="13.5" hidden="false" customHeight="false" outlineLevel="0" collapsed="false">
      <c r="A117" s="978" t="n">
        <v>12</v>
      </c>
      <c r="B117" s="803" t="s">
        <v>152</v>
      </c>
      <c r="C117" s="980"/>
      <c r="D117" s="1021"/>
      <c r="E117" s="983"/>
      <c r="F117" s="1022"/>
      <c r="G117" s="983"/>
      <c r="H117" s="983"/>
      <c r="I117" s="1223"/>
      <c r="J117" s="980"/>
      <c r="K117" s="792" t="n">
        <f aca="false">SUM(J118:J125,T118:T125)</f>
        <v>8</v>
      </c>
      <c r="L117" s="576"/>
      <c r="M117" s="541"/>
      <c r="N117" s="497"/>
      <c r="O117" s="498"/>
      <c r="P117" s="534"/>
      <c r="Q117" s="240"/>
      <c r="R117" s="241"/>
      <c r="S117" s="241"/>
      <c r="T117" s="70"/>
      <c r="U117" s="793" t="n">
        <f aca="false">SUM(T118:T125)</f>
        <v>1</v>
      </c>
      <c r="V117" s="495"/>
      <c r="W117" s="497"/>
      <c r="X117" s="498"/>
      <c r="Y117" s="985"/>
      <c r="Z117" s="986" t="n">
        <f aca="false">SUM(Y118:Y134)</f>
        <v>20</v>
      </c>
      <c r="AB117" s="1040"/>
      <c r="AC117" s="500"/>
      <c r="AD117" s="989"/>
    </row>
    <row r="118" customFormat="false" ht="13.5" hidden="false" customHeight="false" outlineLevel="0" collapsed="false">
      <c r="A118" s="1215" t="n">
        <v>12.1</v>
      </c>
      <c r="B118" s="1278" t="s">
        <v>154</v>
      </c>
      <c r="C118" s="991" t="n">
        <v>2</v>
      </c>
      <c r="D118" s="1052"/>
      <c r="E118" s="994"/>
      <c r="F118" s="1053"/>
      <c r="G118" s="994"/>
      <c r="H118" s="994" t="n">
        <v>1</v>
      </c>
      <c r="I118" s="1224"/>
      <c r="J118" s="991" t="n">
        <v>1</v>
      </c>
      <c r="K118" s="501" t="s">
        <v>155</v>
      </c>
      <c r="L118" s="585" t="n">
        <v>2004</v>
      </c>
      <c r="M118" s="535" t="n">
        <v>70</v>
      </c>
      <c r="N118" s="1279" t="s">
        <v>45</v>
      </c>
      <c r="O118" s="613" t="n">
        <v>2004</v>
      </c>
      <c r="P118" s="586" t="s">
        <v>202</v>
      </c>
      <c r="Q118" s="193" t="s">
        <v>21</v>
      </c>
      <c r="R118" s="194" t="s">
        <v>21</v>
      </c>
      <c r="S118" s="194" t="s">
        <v>21</v>
      </c>
      <c r="T118" s="77" t="n">
        <v>0</v>
      </c>
      <c r="U118" s="506" t="s">
        <v>21</v>
      </c>
      <c r="V118" s="502"/>
      <c r="W118" s="456" t="s">
        <v>44</v>
      </c>
      <c r="X118" s="504" t="s">
        <v>44</v>
      </c>
      <c r="Y118" s="934" t="n">
        <v>3</v>
      </c>
      <c r="Z118" s="996" t="s">
        <v>156</v>
      </c>
      <c r="AA118" s="1112"/>
      <c r="AB118" s="1107"/>
      <c r="AC118" s="1280"/>
      <c r="AD118" s="938"/>
    </row>
    <row r="119" customFormat="false" ht="12.75" hidden="false" customHeight="false" outlineLevel="0" collapsed="false">
      <c r="A119" s="948" t="n">
        <v>8</v>
      </c>
      <c r="B119" s="713" t="s">
        <v>506</v>
      </c>
      <c r="C119" s="929" t="n">
        <v>2</v>
      </c>
      <c r="D119" s="1028"/>
      <c r="E119" s="932"/>
      <c r="F119" s="1029" t="n">
        <v>1</v>
      </c>
      <c r="G119" s="932"/>
      <c r="H119" s="932"/>
      <c r="I119" s="1237"/>
      <c r="J119" s="929" t="n">
        <v>1</v>
      </c>
      <c r="K119" s="453" t="s">
        <v>423</v>
      </c>
      <c r="L119" s="577"/>
      <c r="M119" s="546" t="n">
        <v>1</v>
      </c>
      <c r="N119" s="456" t="s">
        <v>22</v>
      </c>
      <c r="O119" s="460" t="n">
        <v>2006</v>
      </c>
      <c r="P119" s="555" t="s">
        <v>202</v>
      </c>
      <c r="Q119" s="206" t="s">
        <v>21</v>
      </c>
      <c r="R119" s="207" t="s">
        <v>21</v>
      </c>
      <c r="S119" s="207" t="s">
        <v>21</v>
      </c>
      <c r="T119" s="37" t="n">
        <v>0</v>
      </c>
      <c r="U119" s="459" t="s">
        <v>21</v>
      </c>
      <c r="V119" s="454"/>
      <c r="W119" s="503"/>
      <c r="X119" s="460"/>
      <c r="Y119" s="945" t="n">
        <v>1</v>
      </c>
      <c r="Z119" s="1182" t="s">
        <v>28</v>
      </c>
      <c r="AA119" s="1080" t="s">
        <v>394</v>
      </c>
      <c r="AB119" s="937" t="n">
        <v>2006</v>
      </c>
      <c r="AC119" s="131"/>
      <c r="AD119" s="947"/>
    </row>
    <row r="120" customFormat="false" ht="13.5" hidden="false" customHeight="false" outlineLevel="0" collapsed="false">
      <c r="A120" s="939"/>
      <c r="B120" s="1281"/>
      <c r="C120" s="940" t="n">
        <v>2</v>
      </c>
      <c r="D120" s="1011"/>
      <c r="E120" s="943"/>
      <c r="F120" s="1005"/>
      <c r="G120" s="943"/>
      <c r="H120" s="943" t="n">
        <v>1</v>
      </c>
      <c r="I120" s="519"/>
      <c r="J120" s="940" t="n">
        <v>1</v>
      </c>
      <c r="K120" s="462" t="s">
        <v>377</v>
      </c>
      <c r="L120" s="617" t="n">
        <v>2006</v>
      </c>
      <c r="M120" s="536" t="n">
        <v>0</v>
      </c>
      <c r="N120" s="521" t="s">
        <v>424</v>
      </c>
      <c r="O120" s="468" t="n">
        <v>2006</v>
      </c>
      <c r="P120" s="458" t="s">
        <v>202</v>
      </c>
      <c r="Q120" s="220" t="s">
        <v>21</v>
      </c>
      <c r="R120" s="221" t="s">
        <v>21</v>
      </c>
      <c r="S120" s="221" t="s">
        <v>21</v>
      </c>
      <c r="T120" s="48"/>
      <c r="U120" s="855" t="s">
        <v>21</v>
      </c>
      <c r="V120" s="530"/>
      <c r="W120" s="590"/>
      <c r="X120" s="468"/>
      <c r="Y120" s="961" t="n">
        <v>1</v>
      </c>
      <c r="Z120" s="962" t="s">
        <v>425</v>
      </c>
      <c r="AA120" s="50" t="s">
        <v>422</v>
      </c>
      <c r="AB120" s="1036"/>
      <c r="AC120" s="83"/>
      <c r="AD120" s="964"/>
    </row>
    <row r="121" customFormat="false" ht="12.75" hidden="false" customHeight="false" outlineLevel="0" collapsed="false">
      <c r="A121" s="948" t="n">
        <v>12.2</v>
      </c>
      <c r="B121" s="798" t="s">
        <v>157</v>
      </c>
      <c r="C121" s="888" t="n">
        <v>1</v>
      </c>
      <c r="D121" s="1012"/>
      <c r="E121" s="951"/>
      <c r="F121" s="1013" t="n">
        <v>1</v>
      </c>
      <c r="G121" s="951"/>
      <c r="H121" s="951"/>
      <c r="I121" s="1229"/>
      <c r="J121" s="888" t="n">
        <v>1</v>
      </c>
      <c r="K121" s="469" t="s">
        <v>30</v>
      </c>
      <c r="L121" s="582" t="n">
        <v>1980</v>
      </c>
      <c r="M121" s="546" t="n">
        <v>697</v>
      </c>
      <c r="N121" s="491" t="s">
        <v>45</v>
      </c>
      <c r="O121" s="492" t="s">
        <v>310</v>
      </c>
      <c r="P121" s="555" t="s">
        <v>202</v>
      </c>
      <c r="Q121" s="614" t="s">
        <v>241</v>
      </c>
      <c r="R121" s="615" t="s">
        <v>308</v>
      </c>
      <c r="S121" s="615" t="s">
        <v>267</v>
      </c>
      <c r="T121" s="58" t="n">
        <v>0</v>
      </c>
      <c r="U121" s="547" t="s">
        <v>21</v>
      </c>
      <c r="V121" s="463"/>
      <c r="W121" s="472" t="s">
        <v>44</v>
      </c>
      <c r="X121" s="484" t="s">
        <v>44</v>
      </c>
      <c r="Y121" s="945" t="n">
        <v>1</v>
      </c>
      <c r="Z121" s="1182" t="s">
        <v>28</v>
      </c>
      <c r="AA121" s="1080" t="s">
        <v>394</v>
      </c>
      <c r="AB121" s="937" t="n">
        <v>2006</v>
      </c>
      <c r="AC121" s="43"/>
      <c r="AD121" s="1282"/>
      <c r="AE121" s="551"/>
    </row>
    <row r="122" customFormat="false" ht="12.75" hidden="false" customHeight="false" outlineLevel="0" collapsed="false">
      <c r="A122" s="953" t="n">
        <v>12.3</v>
      </c>
      <c r="B122" s="255" t="s">
        <v>158</v>
      </c>
      <c r="C122" s="954" t="n">
        <v>1</v>
      </c>
      <c r="D122" s="1037"/>
      <c r="E122" s="957"/>
      <c r="F122" s="1038"/>
      <c r="G122" s="957"/>
      <c r="H122" s="957"/>
      <c r="I122" s="1232" t="n">
        <v>1</v>
      </c>
      <c r="J122" s="940" t="n">
        <v>1</v>
      </c>
      <c r="K122" s="846" t="s">
        <v>507</v>
      </c>
      <c r="L122" s="1240" t="n">
        <v>2012</v>
      </c>
      <c r="M122" s="546" t="n">
        <v>0</v>
      </c>
      <c r="N122" s="465"/>
      <c r="O122" s="468"/>
      <c r="P122" s="458" t="s">
        <v>56</v>
      </c>
      <c r="Q122" s="206" t="s">
        <v>48</v>
      </c>
      <c r="R122" s="207"/>
      <c r="S122" s="207"/>
      <c r="T122" s="48" t="n">
        <v>1</v>
      </c>
      <c r="U122" s="618" t="s">
        <v>160</v>
      </c>
      <c r="V122" s="463" t="s">
        <v>312</v>
      </c>
      <c r="W122" s="509" t="s">
        <v>45</v>
      </c>
      <c r="X122" s="468" t="n">
        <v>2004</v>
      </c>
      <c r="Y122" s="961" t="n">
        <v>1</v>
      </c>
      <c r="Z122" s="962" t="s">
        <v>34</v>
      </c>
      <c r="AA122" s="39"/>
      <c r="AB122" s="937"/>
      <c r="AC122" s="83"/>
      <c r="AD122" s="964"/>
    </row>
    <row r="123" customFormat="false" ht="12.75" hidden="false" customHeight="false" outlineLevel="0" collapsed="false">
      <c r="A123" s="939"/>
      <c r="B123" s="969"/>
      <c r="C123" s="940" t="n">
        <v>1</v>
      </c>
      <c r="D123" s="1011"/>
      <c r="E123" s="943"/>
      <c r="F123" s="1005" t="n">
        <v>0</v>
      </c>
      <c r="G123" s="943"/>
      <c r="H123" s="943"/>
      <c r="I123" s="519"/>
      <c r="J123" s="940" t="n">
        <v>0</v>
      </c>
      <c r="K123" s="1259" t="s">
        <v>508</v>
      </c>
      <c r="L123" s="1283" t="n">
        <v>1986</v>
      </c>
      <c r="M123" s="546" t="n">
        <v>733</v>
      </c>
      <c r="N123" s="465"/>
      <c r="O123" s="468"/>
      <c r="P123" s="458"/>
      <c r="Q123" s="206"/>
      <c r="R123" s="207"/>
      <c r="S123" s="207"/>
      <c r="T123" s="48"/>
      <c r="U123" s="618"/>
      <c r="V123" s="463"/>
      <c r="W123" s="1150"/>
      <c r="X123" s="468"/>
      <c r="Y123" s="945" t="n">
        <v>1</v>
      </c>
      <c r="Z123" s="962" t="s">
        <v>486</v>
      </c>
      <c r="AA123" s="39"/>
      <c r="AB123" s="1284" t="n">
        <v>2011</v>
      </c>
      <c r="AC123" s="131"/>
      <c r="AD123" s="947"/>
    </row>
    <row r="124" s="144" customFormat="true" ht="12.75" hidden="false" customHeight="false" outlineLevel="0" collapsed="false">
      <c r="A124" s="838" t="n">
        <v>12.4</v>
      </c>
      <c r="B124" s="798" t="s">
        <v>161</v>
      </c>
      <c r="C124" s="1152" t="n">
        <v>1</v>
      </c>
      <c r="D124" s="1012"/>
      <c r="E124" s="951" t="n">
        <v>1</v>
      </c>
      <c r="F124" s="1013"/>
      <c r="G124" s="951"/>
      <c r="H124" s="951"/>
      <c r="I124" s="1229"/>
      <c r="J124" s="1152" t="n">
        <v>1</v>
      </c>
      <c r="K124" s="1055" t="s">
        <v>30</v>
      </c>
      <c r="L124" s="1285" t="n">
        <v>1973</v>
      </c>
      <c r="M124" s="622" t="n">
        <v>1636</v>
      </c>
      <c r="N124" s="491" t="s">
        <v>313</v>
      </c>
      <c r="O124" s="508" t="n">
        <v>2004</v>
      </c>
      <c r="P124" s="458" t="s">
        <v>202</v>
      </c>
      <c r="Q124" s="206" t="s">
        <v>21</v>
      </c>
      <c r="R124" s="207" t="s">
        <v>21</v>
      </c>
      <c r="S124" s="207" t="s">
        <v>21</v>
      </c>
      <c r="T124" s="620" t="n">
        <v>0</v>
      </c>
      <c r="U124" s="475" t="s">
        <v>21</v>
      </c>
      <c r="V124" s="623"/>
      <c r="W124" s="472" t="s">
        <v>21</v>
      </c>
      <c r="X124" s="466"/>
      <c r="Y124" s="1126" t="n">
        <v>1</v>
      </c>
      <c r="Z124" s="962" t="s">
        <v>28</v>
      </c>
      <c r="AA124" s="1080" t="s">
        <v>394</v>
      </c>
      <c r="AB124" s="1154" t="n">
        <v>2006</v>
      </c>
      <c r="AC124" s="624"/>
      <c r="AD124" s="947"/>
    </row>
    <row r="125" customFormat="false" ht="12.75" hidden="false" customHeight="false" outlineLevel="0" collapsed="false">
      <c r="A125" s="1047" t="n">
        <v>12.5</v>
      </c>
      <c r="B125" s="799" t="s">
        <v>162</v>
      </c>
      <c r="C125" s="940" t="n">
        <v>1</v>
      </c>
      <c r="D125" s="1011"/>
      <c r="E125" s="943"/>
      <c r="F125" s="1005"/>
      <c r="G125" s="943"/>
      <c r="H125" s="943" t="n">
        <v>1</v>
      </c>
      <c r="I125" s="519"/>
      <c r="J125" s="940" t="n">
        <v>1</v>
      </c>
      <c r="K125" s="840" t="s">
        <v>148</v>
      </c>
      <c r="L125" s="580" t="n">
        <v>2000</v>
      </c>
      <c r="M125" s="536" t="n">
        <v>210</v>
      </c>
      <c r="N125" s="537" t="s">
        <v>45</v>
      </c>
      <c r="O125" s="468" t="n">
        <v>2006</v>
      </c>
      <c r="P125" s="474" t="s">
        <v>202</v>
      </c>
      <c r="Q125" s="354" t="s">
        <v>314</v>
      </c>
      <c r="R125" s="354"/>
      <c r="S125" s="354" t="s">
        <v>21</v>
      </c>
      <c r="T125" s="48" t="n">
        <v>0</v>
      </c>
      <c r="U125" s="547" t="s">
        <v>21</v>
      </c>
      <c r="V125" s="463"/>
      <c r="W125" s="531" t="s">
        <v>44</v>
      </c>
      <c r="X125" s="532" t="s">
        <v>44</v>
      </c>
      <c r="Y125" s="961" t="n">
        <v>1</v>
      </c>
      <c r="Z125" s="962" t="s">
        <v>28</v>
      </c>
      <c r="AA125" s="1076" t="s">
        <v>394</v>
      </c>
      <c r="AB125" s="1036" t="n">
        <v>2006</v>
      </c>
      <c r="AC125" s="83"/>
      <c r="AD125" s="964"/>
    </row>
    <row r="126" customFormat="false" ht="12.75" hidden="false" customHeight="false" outlineLevel="0" collapsed="false">
      <c r="A126" s="948" t="n">
        <v>1.1</v>
      </c>
      <c r="B126" s="798" t="s">
        <v>18</v>
      </c>
      <c r="C126" s="929" t="n">
        <v>2</v>
      </c>
      <c r="D126" s="930"/>
      <c r="E126" s="931"/>
      <c r="F126" s="932"/>
      <c r="G126" s="931" t="n">
        <v>1</v>
      </c>
      <c r="H126" s="932"/>
      <c r="I126" s="1237"/>
      <c r="J126" s="929" t="n">
        <v>1</v>
      </c>
      <c r="K126" s="453" t="s">
        <v>19</v>
      </c>
      <c r="L126" s="454" t="n">
        <v>1999</v>
      </c>
      <c r="M126" s="464" t="n">
        <v>400</v>
      </c>
      <c r="N126" s="456" t="s">
        <v>22</v>
      </c>
      <c r="O126" s="457" t="n">
        <v>2007</v>
      </c>
      <c r="P126" s="555" t="s">
        <v>202</v>
      </c>
      <c r="Q126" s="206"/>
      <c r="R126" s="207"/>
      <c r="S126" s="207"/>
      <c r="T126" s="37" t="n">
        <v>0</v>
      </c>
      <c r="U126" s="459" t="s">
        <v>21</v>
      </c>
      <c r="V126" s="454"/>
      <c r="W126" s="456"/>
      <c r="X126" s="460"/>
      <c r="Y126" s="945" t="n">
        <v>2</v>
      </c>
      <c r="Z126" s="1010" t="s">
        <v>393</v>
      </c>
      <c r="AA126" s="936" t="s">
        <v>394</v>
      </c>
      <c r="AB126" s="937"/>
      <c r="AC126" s="131"/>
      <c r="AD126" s="947"/>
    </row>
    <row r="127" customFormat="false" ht="12.75" hidden="false" customHeight="false" outlineLevel="0" collapsed="false">
      <c r="A127" s="939"/>
      <c r="B127" s="797" t="s">
        <v>24</v>
      </c>
      <c r="C127" s="940" t="n">
        <v>2</v>
      </c>
      <c r="D127" s="941"/>
      <c r="E127" s="942"/>
      <c r="F127" s="943" t="n">
        <v>1</v>
      </c>
      <c r="G127" s="942"/>
      <c r="H127" s="943"/>
      <c r="I127" s="519"/>
      <c r="J127" s="940" t="n">
        <v>1</v>
      </c>
      <c r="K127" s="462" t="s">
        <v>25</v>
      </c>
      <c r="L127" s="463" t="n">
        <v>1985</v>
      </c>
      <c r="M127" s="464"/>
      <c r="N127" s="465" t="s">
        <v>22</v>
      </c>
      <c r="O127" s="466" t="n">
        <v>2005</v>
      </c>
      <c r="P127" s="458" t="s">
        <v>202</v>
      </c>
      <c r="Q127" s="206"/>
      <c r="R127" s="207"/>
      <c r="S127" s="207"/>
      <c r="T127" s="48" t="n">
        <v>0</v>
      </c>
      <c r="U127" s="467" t="s">
        <v>21</v>
      </c>
      <c r="V127" s="463"/>
      <c r="W127" s="465"/>
      <c r="X127" s="468"/>
      <c r="Y127" s="945" t="n">
        <v>1</v>
      </c>
      <c r="Z127" s="935" t="s">
        <v>367</v>
      </c>
      <c r="AA127" s="946"/>
      <c r="AB127" s="937"/>
      <c r="AC127" s="131"/>
      <c r="AD127" s="947"/>
    </row>
    <row r="128" customFormat="false" ht="12.75" hidden="false" customHeight="false" outlineLevel="0" collapsed="false">
      <c r="A128" s="948" t="n">
        <v>1.2</v>
      </c>
      <c r="B128" s="798" t="s">
        <v>26</v>
      </c>
      <c r="C128" s="888" t="n">
        <v>2</v>
      </c>
      <c r="D128" s="941"/>
      <c r="E128" s="942"/>
      <c r="F128" s="943"/>
      <c r="G128" s="942" t="n">
        <v>1</v>
      </c>
      <c r="H128" s="943"/>
      <c r="I128" s="519"/>
      <c r="J128" s="940" t="n">
        <v>1</v>
      </c>
      <c r="K128" s="612" t="s">
        <v>27</v>
      </c>
      <c r="L128" s="470" t="n">
        <v>1997</v>
      </c>
      <c r="M128" s="471"/>
      <c r="N128" s="537" t="s">
        <v>45</v>
      </c>
      <c r="O128" s="466" t="n">
        <v>2009</v>
      </c>
      <c r="P128" s="474" t="s">
        <v>56</v>
      </c>
      <c r="Q128" s="220" t="s">
        <v>168</v>
      </c>
      <c r="R128" s="221"/>
      <c r="S128" s="221" t="s">
        <v>204</v>
      </c>
      <c r="T128" s="58" t="n">
        <v>0</v>
      </c>
      <c r="U128" s="475" t="s">
        <v>21</v>
      </c>
      <c r="V128" s="470"/>
      <c r="W128" s="476"/>
      <c r="X128" s="477"/>
      <c r="Y128" s="945" t="n">
        <v>1</v>
      </c>
      <c r="Z128" s="935" t="s">
        <v>395</v>
      </c>
      <c r="AA128" s="936" t="s">
        <v>394</v>
      </c>
      <c r="AB128" s="937"/>
      <c r="AC128" s="131"/>
      <c r="AD128" s="947"/>
    </row>
    <row r="129" customFormat="false" ht="12.75" hidden="false" customHeight="false" outlineLevel="0" collapsed="false">
      <c r="A129" s="953" t="n">
        <v>1.3</v>
      </c>
      <c r="B129" s="817" t="s">
        <v>29</v>
      </c>
      <c r="C129" s="954" t="n">
        <v>2</v>
      </c>
      <c r="D129" s="1028"/>
      <c r="E129" s="932"/>
      <c r="F129" s="1029"/>
      <c r="G129" s="932"/>
      <c r="H129" s="932"/>
      <c r="I129" s="1237" t="n">
        <v>1</v>
      </c>
      <c r="J129" s="929" t="n">
        <v>1</v>
      </c>
      <c r="K129" s="819" t="s">
        <v>509</v>
      </c>
      <c r="L129" s="1240" t="n">
        <v>2012</v>
      </c>
      <c r="M129" s="546" t="n">
        <v>0</v>
      </c>
      <c r="N129" s="456"/>
      <c r="O129" s="460"/>
      <c r="P129" s="458" t="s">
        <v>56</v>
      </c>
      <c r="Q129" s="861" t="s">
        <v>48</v>
      </c>
      <c r="R129" s="207"/>
      <c r="S129" s="207"/>
      <c r="T129" s="48" t="n">
        <v>0</v>
      </c>
      <c r="U129" s="479" t="s">
        <v>21</v>
      </c>
      <c r="V129" s="463"/>
      <c r="W129" s="465"/>
      <c r="X129" s="468"/>
      <c r="Y129" s="945" t="n">
        <v>1</v>
      </c>
      <c r="Z129" s="935" t="s">
        <v>34</v>
      </c>
      <c r="AA129" s="946"/>
      <c r="AB129" s="937"/>
      <c r="AC129" s="865"/>
      <c r="AD129" s="947"/>
    </row>
    <row r="130" customFormat="false" ht="12.75" hidden="false" customHeight="false" outlineLevel="0" collapsed="false">
      <c r="A130" s="939"/>
      <c r="B130" s="797"/>
      <c r="C130" s="929"/>
      <c r="D130" s="941"/>
      <c r="E130" s="1286" t="n">
        <v>0</v>
      </c>
      <c r="F130" s="943"/>
      <c r="G130" s="942"/>
      <c r="H130" s="943"/>
      <c r="I130" s="519"/>
      <c r="J130" s="940" t="n">
        <v>0</v>
      </c>
      <c r="K130" s="1287" t="s">
        <v>30</v>
      </c>
      <c r="L130" s="1260" t="n">
        <v>1974</v>
      </c>
      <c r="M130" s="471"/>
      <c r="N130" s="465" t="s">
        <v>22</v>
      </c>
      <c r="O130" s="466" t="n">
        <v>2009</v>
      </c>
      <c r="P130" s="458" t="s">
        <v>202</v>
      </c>
      <c r="Q130" s="220"/>
      <c r="R130" s="221"/>
      <c r="S130" s="221"/>
      <c r="T130" s="48"/>
      <c r="U130" s="479"/>
      <c r="V130" s="463"/>
      <c r="W130" s="465"/>
      <c r="X130" s="468"/>
      <c r="Y130" s="961" t="n">
        <v>1</v>
      </c>
      <c r="Z130" s="962" t="s">
        <v>395</v>
      </c>
      <c r="AA130" s="962" t="s">
        <v>457</v>
      </c>
      <c r="AB130" s="366" t="n">
        <v>2011</v>
      </c>
      <c r="AC130" s="83"/>
      <c r="AD130" s="964"/>
    </row>
    <row r="131" customFormat="false" ht="12.75" hidden="false" customHeight="false" outlineLevel="0" collapsed="false">
      <c r="A131" s="948" t="n">
        <v>1.4</v>
      </c>
      <c r="B131" s="798" t="s">
        <v>31</v>
      </c>
      <c r="C131" s="888" t="n">
        <v>2</v>
      </c>
      <c r="D131" s="930"/>
      <c r="E131" s="960" t="n">
        <v>1</v>
      </c>
      <c r="F131" s="932"/>
      <c r="G131" s="931"/>
      <c r="H131" s="932"/>
      <c r="I131" s="1237"/>
      <c r="J131" s="929" t="n">
        <v>1</v>
      </c>
      <c r="K131" s="543" t="s">
        <v>25</v>
      </c>
      <c r="L131" s="611" t="n">
        <v>1972</v>
      </c>
      <c r="M131" s="471" t="n">
        <v>933</v>
      </c>
      <c r="N131" s="537" t="s">
        <v>458</v>
      </c>
      <c r="O131" s="466" t="n">
        <v>2010</v>
      </c>
      <c r="P131" s="458" t="s">
        <v>202</v>
      </c>
      <c r="Q131" s="220" t="s">
        <v>21</v>
      </c>
      <c r="R131" s="221" t="s">
        <v>21</v>
      </c>
      <c r="S131" s="221"/>
      <c r="T131" s="58" t="n">
        <v>1</v>
      </c>
      <c r="U131" s="482" t="s">
        <v>205</v>
      </c>
      <c r="V131" s="483" t="s">
        <v>206</v>
      </c>
      <c r="W131" s="472" t="s">
        <v>21</v>
      </c>
      <c r="X131" s="484"/>
      <c r="Y131" s="945" t="n">
        <v>1</v>
      </c>
      <c r="Z131" s="935" t="s">
        <v>395</v>
      </c>
      <c r="AA131" s="936" t="s">
        <v>394</v>
      </c>
      <c r="AB131" s="1002"/>
      <c r="AC131" s="131"/>
      <c r="AD131" s="947"/>
    </row>
    <row r="132" customFormat="false" ht="12.75" hidden="false" customHeight="false" outlineLevel="0" collapsed="false">
      <c r="A132" s="953" t="n">
        <v>1.5</v>
      </c>
      <c r="B132" s="966" t="s">
        <v>35</v>
      </c>
      <c r="C132" s="954" t="s">
        <v>36</v>
      </c>
      <c r="D132" s="1028"/>
      <c r="E132" s="932"/>
      <c r="F132" s="1029"/>
      <c r="G132" s="932"/>
      <c r="H132" s="932"/>
      <c r="I132" s="1237" t="n">
        <v>1</v>
      </c>
      <c r="J132" s="929" t="n">
        <v>1</v>
      </c>
      <c r="K132" s="819" t="s">
        <v>507</v>
      </c>
      <c r="L132" s="1288" t="n">
        <v>2012</v>
      </c>
      <c r="M132" s="546" t="n">
        <v>0</v>
      </c>
      <c r="N132" s="456"/>
      <c r="O132" s="460"/>
      <c r="P132" s="458" t="s">
        <v>56</v>
      </c>
      <c r="Q132" s="861" t="s">
        <v>48</v>
      </c>
      <c r="R132" s="207"/>
      <c r="S132" s="207"/>
      <c r="T132" s="48" t="n">
        <v>0</v>
      </c>
      <c r="U132" s="479" t="s">
        <v>21</v>
      </c>
      <c r="V132" s="463"/>
      <c r="W132" s="465"/>
      <c r="X132" s="468"/>
      <c r="Y132" s="945" t="n">
        <v>1</v>
      </c>
      <c r="Z132" s="935" t="s">
        <v>28</v>
      </c>
      <c r="AA132" s="936" t="s">
        <v>394</v>
      </c>
      <c r="AB132" s="1002"/>
      <c r="AC132" s="865"/>
      <c r="AD132" s="947"/>
    </row>
    <row r="133" customFormat="false" ht="12.75" hidden="false" customHeight="false" outlineLevel="0" collapsed="false">
      <c r="A133" s="948"/>
      <c r="B133" s="969"/>
      <c r="C133" s="929"/>
      <c r="D133" s="941"/>
      <c r="E133" s="1286" t="n">
        <v>0</v>
      </c>
      <c r="F133" s="943"/>
      <c r="G133" s="942"/>
      <c r="H133" s="943"/>
      <c r="I133" s="519"/>
      <c r="J133" s="940" t="n">
        <v>0</v>
      </c>
      <c r="K133" s="1259" t="s">
        <v>30</v>
      </c>
      <c r="L133" s="1260" t="n">
        <v>1970</v>
      </c>
      <c r="M133" s="471" t="n">
        <v>3450</v>
      </c>
      <c r="N133" s="465" t="s">
        <v>33</v>
      </c>
      <c r="O133" s="468" t="n">
        <v>2011</v>
      </c>
      <c r="P133" s="458" t="s">
        <v>202</v>
      </c>
      <c r="Q133" s="487" t="s">
        <v>208</v>
      </c>
      <c r="R133" s="488" t="s">
        <v>21</v>
      </c>
      <c r="S133" s="488" t="s">
        <v>209</v>
      </c>
      <c r="T133" s="48"/>
      <c r="U133" s="533"/>
      <c r="V133" s="463"/>
      <c r="W133" s="465"/>
      <c r="X133" s="468"/>
      <c r="Y133" s="961" t="n">
        <v>1</v>
      </c>
      <c r="Z133" s="962" t="s">
        <v>395</v>
      </c>
      <c r="AA133" s="962" t="s">
        <v>457</v>
      </c>
      <c r="AB133" s="366" t="n">
        <v>2011</v>
      </c>
      <c r="AC133" s="83"/>
      <c r="AD133" s="964"/>
    </row>
    <row r="134" customFormat="false" ht="12.75" hidden="false" customHeight="false" outlineLevel="0" collapsed="false">
      <c r="A134" s="1047" t="n">
        <v>1.6</v>
      </c>
      <c r="B134" s="798" t="s">
        <v>37</v>
      </c>
      <c r="C134" s="888" t="n">
        <v>1</v>
      </c>
      <c r="D134" s="949"/>
      <c r="E134" s="950"/>
      <c r="F134" s="951" t="n">
        <v>1</v>
      </c>
      <c r="G134" s="950"/>
      <c r="H134" s="951"/>
      <c r="I134" s="1229"/>
      <c r="J134" s="940" t="n">
        <v>1</v>
      </c>
      <c r="K134" s="840" t="s">
        <v>30</v>
      </c>
      <c r="L134" s="463" t="n">
        <v>1980</v>
      </c>
      <c r="M134" s="471"/>
      <c r="N134" s="507" t="s">
        <v>39</v>
      </c>
      <c r="O134" s="508" t="n">
        <v>2001</v>
      </c>
      <c r="P134" s="458" t="s">
        <v>202</v>
      </c>
      <c r="Q134" s="220"/>
      <c r="R134" s="221"/>
      <c r="S134" s="221"/>
      <c r="T134" s="48" t="n">
        <v>0</v>
      </c>
      <c r="U134" s="547" t="s">
        <v>21</v>
      </c>
      <c r="V134" s="463"/>
      <c r="W134" s="476"/>
      <c r="X134" s="477"/>
      <c r="Y134" s="961" t="n">
        <v>1</v>
      </c>
      <c r="Z134" s="935" t="s">
        <v>28</v>
      </c>
      <c r="AA134" s="1035" t="s">
        <v>394</v>
      </c>
      <c r="AB134" s="1226"/>
      <c r="AC134" s="83"/>
      <c r="AD134" s="964"/>
    </row>
    <row r="135" customFormat="false" ht="12.75" hidden="false" customHeight="false" outlineLevel="0" collapsed="false">
      <c r="A135" s="948" t="n">
        <v>4.3</v>
      </c>
      <c r="B135" s="817" t="s">
        <v>78</v>
      </c>
      <c r="C135" s="954" t="n">
        <v>2</v>
      </c>
      <c r="D135" s="1057" t="n">
        <v>1</v>
      </c>
      <c r="E135" s="957"/>
      <c r="F135" s="1038"/>
      <c r="G135" s="957"/>
      <c r="H135" s="958"/>
      <c r="I135" s="1232"/>
      <c r="J135" s="888" t="n">
        <v>1</v>
      </c>
      <c r="K135" s="1256" t="s">
        <v>38</v>
      </c>
      <c r="L135" s="968" t="n">
        <v>1966</v>
      </c>
      <c r="M135" s="536"/>
      <c r="N135" s="465" t="s">
        <v>45</v>
      </c>
      <c r="O135" s="468" t="n">
        <v>2006</v>
      </c>
      <c r="P135" s="474" t="s">
        <v>202</v>
      </c>
      <c r="Q135" s="220" t="s">
        <v>208</v>
      </c>
      <c r="R135" s="221" t="s">
        <v>21</v>
      </c>
      <c r="S135" s="221"/>
      <c r="T135" s="48" t="n">
        <v>0</v>
      </c>
      <c r="U135" s="547" t="s">
        <v>21</v>
      </c>
      <c r="V135" s="463"/>
      <c r="W135" s="531"/>
      <c r="X135" s="532"/>
      <c r="Y135" s="961" t="n">
        <v>1</v>
      </c>
      <c r="Z135" s="1031" t="s">
        <v>34</v>
      </c>
      <c r="AA135" s="962"/>
      <c r="AB135" s="1036"/>
      <c r="AC135" s="83"/>
      <c r="AD135" s="964"/>
    </row>
    <row r="136" customFormat="false" ht="13.5" hidden="false" customHeight="false" outlineLevel="0" collapsed="false">
      <c r="A136" s="948"/>
      <c r="B136" s="798"/>
      <c r="C136" s="888"/>
      <c r="D136" s="1289"/>
      <c r="E136" s="951"/>
      <c r="F136" s="1013"/>
      <c r="G136" s="951"/>
      <c r="H136" s="950"/>
      <c r="I136" s="1229"/>
      <c r="J136" s="888"/>
      <c r="K136" s="1290"/>
      <c r="L136" s="1285"/>
      <c r="M136" s="589"/>
      <c r="N136" s="472"/>
      <c r="O136" s="484"/>
      <c r="P136" s="447"/>
      <c r="Q136" s="230"/>
      <c r="R136" s="179"/>
      <c r="S136" s="179"/>
      <c r="T136" s="58"/>
      <c r="U136" s="1122"/>
      <c r="V136" s="470"/>
      <c r="W136" s="523"/>
      <c r="X136" s="484"/>
      <c r="Y136" s="945" t="n">
        <v>1</v>
      </c>
      <c r="Z136" s="946" t="s">
        <v>498</v>
      </c>
      <c r="AA136" s="1225" t="s">
        <v>499</v>
      </c>
      <c r="AB136" s="1142" t="n">
        <v>2012</v>
      </c>
      <c r="AC136" s="1143"/>
      <c r="AD136" s="927"/>
    </row>
    <row r="137" customFormat="false" ht="13.5" hidden="false" customHeight="false" outlineLevel="0" collapsed="false">
      <c r="A137" s="978" t="n">
        <v>13</v>
      </c>
      <c r="B137" s="803" t="s">
        <v>510</v>
      </c>
      <c r="C137" s="980"/>
      <c r="D137" s="1021"/>
      <c r="E137" s="983"/>
      <c r="F137" s="1022"/>
      <c r="G137" s="983"/>
      <c r="H137" s="983"/>
      <c r="I137" s="1223"/>
      <c r="J137" s="980"/>
      <c r="K137" s="792" t="n">
        <f aca="false">SUM(J138:J143,T138:T143)</f>
        <v>4</v>
      </c>
      <c r="L137" s="576"/>
      <c r="M137" s="602"/>
      <c r="N137" s="497"/>
      <c r="O137" s="498"/>
      <c r="P137" s="447"/>
      <c r="Q137" s="230"/>
      <c r="R137" s="179"/>
      <c r="S137" s="179"/>
      <c r="T137" s="70"/>
      <c r="U137" s="793" t="n">
        <f aca="false">SUM(T138:T143)</f>
        <v>1</v>
      </c>
      <c r="V137" s="495"/>
      <c r="W137" s="497"/>
      <c r="X137" s="498"/>
      <c r="Y137" s="985"/>
      <c r="Z137" s="1051" t="n">
        <f aca="false">SUM(Y138:Y152)</f>
        <v>12</v>
      </c>
      <c r="AA137" s="72"/>
      <c r="AB137" s="1114"/>
      <c r="AC137" s="1115"/>
      <c r="AD137" s="1025"/>
    </row>
    <row r="138" customFormat="false" ht="12.75" hidden="false" customHeight="false" outlineLevel="0" collapsed="false">
      <c r="A138" s="948" t="n">
        <v>13.1</v>
      </c>
      <c r="B138" s="805" t="s">
        <v>510</v>
      </c>
      <c r="C138" s="991" t="n">
        <v>2</v>
      </c>
      <c r="D138" s="1052"/>
      <c r="E138" s="994"/>
      <c r="F138" s="1053"/>
      <c r="G138" s="994"/>
      <c r="H138" s="994" t="n">
        <v>1</v>
      </c>
      <c r="I138" s="1224"/>
      <c r="J138" s="991" t="n">
        <v>1</v>
      </c>
      <c r="K138" s="501" t="s">
        <v>387</v>
      </c>
      <c r="L138" s="1291" t="n">
        <v>2008</v>
      </c>
      <c r="M138" s="535" t="n">
        <v>2</v>
      </c>
      <c r="N138" s="599"/>
      <c r="O138" s="504"/>
      <c r="P138" s="505"/>
      <c r="Q138" s="193"/>
      <c r="R138" s="194"/>
      <c r="S138" s="194"/>
      <c r="T138" s="77" t="n">
        <v>0</v>
      </c>
      <c r="U138" s="506" t="s">
        <v>21</v>
      </c>
      <c r="V138" s="502"/>
      <c r="W138" s="866"/>
      <c r="X138" s="460"/>
      <c r="Y138" s="945" t="n">
        <v>1</v>
      </c>
      <c r="Z138" s="998" t="s">
        <v>28</v>
      </c>
      <c r="AA138" s="1116" t="s">
        <v>394</v>
      </c>
      <c r="AB138" s="1107" t="n">
        <v>2006</v>
      </c>
      <c r="AC138" s="131"/>
      <c r="AD138" s="947"/>
    </row>
    <row r="139" s="142" customFormat="true" ht="12.75" hidden="false" customHeight="false" outlineLevel="0" collapsed="false">
      <c r="A139" s="838"/>
      <c r="B139" s="798" t="s">
        <v>436</v>
      </c>
      <c r="C139" s="1156"/>
      <c r="D139" s="1011"/>
      <c r="E139" s="943"/>
      <c r="F139" s="1005"/>
      <c r="G139" s="943"/>
      <c r="H139" s="943"/>
      <c r="I139" s="519"/>
      <c r="J139" s="1156" t="n">
        <v>0</v>
      </c>
      <c r="K139" s="462" t="s">
        <v>46</v>
      </c>
      <c r="L139" s="545"/>
      <c r="M139" s="869"/>
      <c r="N139" s="523" t="s">
        <v>437</v>
      </c>
      <c r="O139" s="457"/>
      <c r="P139" s="526"/>
      <c r="Q139" s="206"/>
      <c r="R139" s="207"/>
      <c r="S139" s="207"/>
      <c r="T139" s="200"/>
      <c r="U139" s="225"/>
      <c r="V139" s="202"/>
      <c r="W139" s="259"/>
      <c r="X139" s="191"/>
      <c r="Y139" s="1000"/>
      <c r="Z139" s="998"/>
      <c r="AA139" s="1080"/>
      <c r="AB139" s="1002"/>
      <c r="AC139" s="209"/>
      <c r="AD139" s="947"/>
    </row>
    <row r="140" customFormat="false" ht="12.75" hidden="false" customHeight="false" outlineLevel="0" collapsed="false">
      <c r="A140" s="948"/>
      <c r="B140" s="798" t="s">
        <v>438</v>
      </c>
      <c r="C140" s="888"/>
      <c r="D140" s="1012"/>
      <c r="E140" s="951" t="n">
        <v>1</v>
      </c>
      <c r="F140" s="1013"/>
      <c r="G140" s="951"/>
      <c r="H140" s="951"/>
      <c r="I140" s="1229"/>
      <c r="J140" s="888" t="n">
        <v>0</v>
      </c>
      <c r="K140" s="563" t="s">
        <v>439</v>
      </c>
      <c r="L140" s="582" t="n">
        <v>1971</v>
      </c>
      <c r="M140" s="546"/>
      <c r="N140" s="562" t="s">
        <v>21</v>
      </c>
      <c r="O140" s="460"/>
      <c r="P140" s="526" t="s">
        <v>440</v>
      </c>
      <c r="Q140" s="206"/>
      <c r="R140" s="207"/>
      <c r="S140" s="207"/>
      <c r="T140" s="58"/>
      <c r="U140" s="524"/>
      <c r="V140" s="470"/>
      <c r="W140" s="523"/>
      <c r="X140" s="460"/>
      <c r="Y140" s="945"/>
      <c r="Z140" s="998"/>
      <c r="AA140" s="39"/>
      <c r="AB140" s="937"/>
      <c r="AC140" s="131"/>
      <c r="AD140" s="947"/>
    </row>
    <row r="141" customFormat="false" ht="12.75" hidden="false" customHeight="false" outlineLevel="0" collapsed="false">
      <c r="A141" s="1047" t="n">
        <v>13.2</v>
      </c>
      <c r="B141" s="870" t="s">
        <v>166</v>
      </c>
      <c r="C141" s="940" t="n">
        <v>1</v>
      </c>
      <c r="D141" s="1011"/>
      <c r="E141" s="943"/>
      <c r="F141" s="1005" t="n">
        <v>1</v>
      </c>
      <c r="G141" s="943"/>
      <c r="H141" s="943"/>
      <c r="I141" s="519"/>
      <c r="J141" s="940" t="n">
        <v>1</v>
      </c>
      <c r="K141" s="462" t="s">
        <v>167</v>
      </c>
      <c r="L141" s="580" t="n">
        <v>1982</v>
      </c>
      <c r="M141" s="546" t="n">
        <v>1</v>
      </c>
      <c r="N141" s="507" t="s">
        <v>169</v>
      </c>
      <c r="O141" s="508" t="n">
        <v>1999</v>
      </c>
      <c r="P141" s="526" t="s">
        <v>168</v>
      </c>
      <c r="Q141" s="206"/>
      <c r="R141" s="207"/>
      <c r="S141" s="207"/>
      <c r="T141" s="48" t="n">
        <v>0</v>
      </c>
      <c r="U141" s="479" t="s">
        <v>21</v>
      </c>
      <c r="V141" s="463"/>
      <c r="W141" s="465"/>
      <c r="X141" s="468"/>
      <c r="Y141" s="945" t="n">
        <v>1</v>
      </c>
      <c r="Z141" s="998" t="s">
        <v>28</v>
      </c>
      <c r="AA141" s="1080" t="s">
        <v>394</v>
      </c>
      <c r="AB141" s="937" t="n">
        <v>2006</v>
      </c>
      <c r="AC141" s="131"/>
      <c r="AD141" s="947"/>
    </row>
    <row r="142" customFormat="false" ht="12.75" hidden="false" customHeight="false" outlineLevel="0" collapsed="false">
      <c r="A142" s="948" t="n">
        <v>13.3</v>
      </c>
      <c r="B142" s="798" t="s">
        <v>170</v>
      </c>
      <c r="C142" s="940" t="n">
        <v>1</v>
      </c>
      <c r="D142" s="1011"/>
      <c r="E142" s="943"/>
      <c r="F142" s="1005" t="n">
        <v>1</v>
      </c>
      <c r="G142" s="943"/>
      <c r="H142" s="943"/>
      <c r="I142" s="519"/>
      <c r="J142" s="888" t="n">
        <v>1</v>
      </c>
      <c r="K142" s="557" t="s">
        <v>171</v>
      </c>
      <c r="L142" s="463" t="n">
        <v>1989</v>
      </c>
      <c r="M142" s="536" t="n">
        <v>1</v>
      </c>
      <c r="N142" s="537" t="s">
        <v>172</v>
      </c>
      <c r="O142" s="468" t="s">
        <v>44</v>
      </c>
      <c r="P142" s="458" t="s">
        <v>202</v>
      </c>
      <c r="Q142" s="206"/>
      <c r="R142" s="207"/>
      <c r="S142" s="207"/>
      <c r="T142" s="48" t="n">
        <v>1</v>
      </c>
      <c r="U142" s="479" t="s">
        <v>316</v>
      </c>
      <c r="V142" s="463"/>
      <c r="W142" s="465"/>
      <c r="X142" s="468"/>
      <c r="Y142" s="945" t="n">
        <v>1</v>
      </c>
      <c r="Z142" s="1158" t="s">
        <v>34</v>
      </c>
      <c r="AA142" s="39"/>
      <c r="AB142" s="937"/>
      <c r="AC142" s="131"/>
      <c r="AD142" s="947"/>
    </row>
    <row r="143" customFormat="false" ht="12.75" hidden="false" customHeight="false" outlineLevel="0" collapsed="false">
      <c r="A143" s="939"/>
      <c r="B143" s="797" t="s">
        <v>441</v>
      </c>
      <c r="C143" s="929"/>
      <c r="D143" s="1028"/>
      <c r="E143" s="932"/>
      <c r="F143" s="1029"/>
      <c r="G143" s="932"/>
      <c r="H143" s="932"/>
      <c r="I143" s="1292"/>
      <c r="J143" s="940"/>
      <c r="K143" s="453"/>
      <c r="L143" s="454"/>
      <c r="M143" s="536"/>
      <c r="N143" s="465"/>
      <c r="O143" s="468"/>
      <c r="P143" s="458"/>
      <c r="Q143" s="220"/>
      <c r="R143" s="221"/>
      <c r="S143" s="221"/>
      <c r="T143" s="48"/>
      <c r="U143" s="479"/>
      <c r="V143" s="463"/>
      <c r="W143" s="562"/>
      <c r="X143" s="468"/>
      <c r="Y143" s="961" t="n">
        <v>1</v>
      </c>
      <c r="Z143" s="1158" t="s">
        <v>432</v>
      </c>
      <c r="AA143" s="1076" t="s">
        <v>394</v>
      </c>
      <c r="AB143" s="1036" t="n">
        <v>2006</v>
      </c>
      <c r="AC143" s="83"/>
      <c r="AD143" s="964"/>
    </row>
    <row r="144" customFormat="false" ht="12.75" hidden="false" customHeight="false" outlineLevel="0" collapsed="false">
      <c r="A144" s="948" t="n">
        <v>14.1</v>
      </c>
      <c r="B144" s="798" t="s">
        <v>176</v>
      </c>
      <c r="C144" s="888" t="n">
        <v>2</v>
      </c>
      <c r="D144" s="949"/>
      <c r="E144" s="950"/>
      <c r="F144" s="950"/>
      <c r="G144" s="950"/>
      <c r="H144" s="950" t="n">
        <v>1</v>
      </c>
      <c r="I144" s="1229"/>
      <c r="J144" s="888" t="n">
        <v>1</v>
      </c>
      <c r="K144" s="453" t="s">
        <v>388</v>
      </c>
      <c r="L144" s="577"/>
      <c r="M144" s="546" t="n">
        <v>2</v>
      </c>
      <c r="N144" s="456"/>
      <c r="O144" s="460"/>
      <c r="P144" s="526"/>
      <c r="Q144" s="861"/>
      <c r="R144" s="207"/>
      <c r="S144" s="207"/>
      <c r="T144" s="58" t="n">
        <v>0</v>
      </c>
      <c r="U144" s="459" t="s">
        <v>21</v>
      </c>
      <c r="V144" s="454"/>
      <c r="W144" s="456"/>
      <c r="X144" s="460"/>
      <c r="Y144" s="945" t="n">
        <v>1</v>
      </c>
      <c r="Z144" s="1182" t="s">
        <v>487</v>
      </c>
      <c r="AA144" s="1293" t="s">
        <v>488</v>
      </c>
      <c r="AB144" s="937"/>
      <c r="AC144" s="131"/>
      <c r="AD144" s="947"/>
    </row>
    <row r="145" customFormat="false" ht="12.75" hidden="false" customHeight="false" outlineLevel="0" collapsed="false">
      <c r="A145" s="939"/>
      <c r="B145" s="830"/>
      <c r="C145" s="929"/>
      <c r="D145" s="930"/>
      <c r="E145" s="931"/>
      <c r="F145" s="931"/>
      <c r="G145" s="931"/>
      <c r="H145" s="931" t="n">
        <v>1</v>
      </c>
      <c r="I145" s="1237"/>
      <c r="J145" s="929" t="n">
        <v>1</v>
      </c>
      <c r="K145" s="453" t="s">
        <v>389</v>
      </c>
      <c r="L145" s="577" t="n">
        <v>2000</v>
      </c>
      <c r="M145" s="546" t="n">
        <v>2</v>
      </c>
      <c r="N145" s="456"/>
      <c r="O145" s="460"/>
      <c r="P145" s="526"/>
      <c r="Q145" s="206"/>
      <c r="R145" s="207"/>
      <c r="S145" s="207"/>
      <c r="T145" s="37" t="n">
        <v>0</v>
      </c>
      <c r="U145" s="524" t="s">
        <v>21</v>
      </c>
      <c r="V145" s="463"/>
      <c r="W145" s="521"/>
      <c r="X145" s="460"/>
      <c r="Y145" s="945"/>
      <c r="Z145" s="998"/>
      <c r="AA145" s="39"/>
      <c r="AB145" s="937"/>
      <c r="AC145" s="131"/>
      <c r="AD145" s="947"/>
    </row>
    <row r="146" customFormat="false" ht="12.75" hidden="false" customHeight="false" outlineLevel="0" collapsed="false">
      <c r="A146" s="948" t="n">
        <v>14.2</v>
      </c>
      <c r="B146" s="798" t="s">
        <v>178</v>
      </c>
      <c r="C146" s="888" t="n">
        <v>2</v>
      </c>
      <c r="D146" s="949"/>
      <c r="E146" s="950"/>
      <c r="F146" s="950" t="n">
        <v>1</v>
      </c>
      <c r="G146" s="950"/>
      <c r="H146" s="958"/>
      <c r="I146" s="1229"/>
      <c r="J146" s="888" t="n">
        <v>1</v>
      </c>
      <c r="K146" s="469" t="s">
        <v>179</v>
      </c>
      <c r="L146" s="582" t="n">
        <v>1980</v>
      </c>
      <c r="M146" s="540" t="s">
        <v>44</v>
      </c>
      <c r="N146" s="472" t="s">
        <v>180</v>
      </c>
      <c r="O146" s="460" t="n">
        <v>2007</v>
      </c>
      <c r="P146" s="526" t="s">
        <v>202</v>
      </c>
      <c r="Q146" s="614" t="s">
        <v>237</v>
      </c>
      <c r="R146" s="488" t="s">
        <v>308</v>
      </c>
      <c r="S146" s="615" t="s">
        <v>267</v>
      </c>
      <c r="T146" s="58" t="n">
        <v>0</v>
      </c>
      <c r="U146" s="528" t="s">
        <v>21</v>
      </c>
      <c r="V146" s="470"/>
      <c r="W146" s="472"/>
      <c r="X146" s="468"/>
      <c r="Y146" s="961" t="n">
        <v>1</v>
      </c>
      <c r="Z146" s="962" t="s">
        <v>511</v>
      </c>
      <c r="AA146" s="142" t="s">
        <v>512</v>
      </c>
      <c r="AB146" s="1040" t="n">
        <v>2006</v>
      </c>
      <c r="AC146" s="83"/>
      <c r="AD146" s="964"/>
    </row>
    <row r="147" customFormat="false" ht="12.75" hidden="false" customHeight="false" outlineLevel="0" collapsed="false">
      <c r="A147" s="1047" t="n">
        <v>14.3</v>
      </c>
      <c r="B147" s="799" t="s">
        <v>181</v>
      </c>
      <c r="C147" s="940" t="n">
        <v>2</v>
      </c>
      <c r="D147" s="941"/>
      <c r="E147" s="942"/>
      <c r="F147" s="942"/>
      <c r="G147" s="942" t="n">
        <v>1</v>
      </c>
      <c r="H147" s="942"/>
      <c r="I147" s="519"/>
      <c r="J147" s="940" t="n">
        <v>1</v>
      </c>
      <c r="K147" s="462" t="s">
        <v>442</v>
      </c>
      <c r="L147" s="580" t="n">
        <v>1991</v>
      </c>
      <c r="M147" s="536" t="n">
        <v>1033</v>
      </c>
      <c r="N147" s="521" t="s">
        <v>169</v>
      </c>
      <c r="O147" s="468" t="n">
        <v>2007</v>
      </c>
      <c r="P147" s="474" t="s">
        <v>56</v>
      </c>
      <c r="Q147" s="220" t="s">
        <v>237</v>
      </c>
      <c r="R147" s="221" t="s">
        <v>242</v>
      </c>
      <c r="S147" s="221" t="s">
        <v>319</v>
      </c>
      <c r="T147" s="48" t="n">
        <v>0</v>
      </c>
      <c r="U147" s="528" t="s">
        <v>21</v>
      </c>
      <c r="V147" s="463"/>
      <c r="W147" s="521" t="s">
        <v>21</v>
      </c>
      <c r="X147" s="468"/>
      <c r="Y147" s="961" t="n">
        <v>1</v>
      </c>
      <c r="Z147" s="962" t="s">
        <v>443</v>
      </c>
      <c r="AA147" s="50"/>
      <c r="AB147" s="1036"/>
      <c r="AC147" s="83"/>
      <c r="AD147" s="1008"/>
    </row>
    <row r="148" customFormat="false" ht="12.75" hidden="false" customHeight="false" outlineLevel="0" collapsed="false">
      <c r="A148" s="948" t="n">
        <v>14.4</v>
      </c>
      <c r="B148" s="798" t="s">
        <v>182</v>
      </c>
      <c r="C148" s="888" t="n">
        <v>1</v>
      </c>
      <c r="D148" s="949"/>
      <c r="E148" s="950"/>
      <c r="F148" s="950"/>
      <c r="G148" s="950"/>
      <c r="H148" s="950" t="n">
        <v>1</v>
      </c>
      <c r="I148" s="1229"/>
      <c r="J148" s="888" t="n">
        <v>1</v>
      </c>
      <c r="K148" s="469" t="s">
        <v>183</v>
      </c>
      <c r="L148" s="1153" t="n">
        <v>2006</v>
      </c>
      <c r="M148" s="540" t="n">
        <v>93</v>
      </c>
      <c r="N148" s="472" t="s">
        <v>59</v>
      </c>
      <c r="O148" s="468" t="n">
        <v>2006</v>
      </c>
      <c r="P148" s="474" t="s">
        <v>56</v>
      </c>
      <c r="Q148" s="220" t="s">
        <v>320</v>
      </c>
      <c r="R148" s="221" t="s">
        <v>321</v>
      </c>
      <c r="S148" s="221" t="s">
        <v>59</v>
      </c>
      <c r="T148" s="58" t="n">
        <v>0</v>
      </c>
      <c r="U148" s="475" t="s">
        <v>21</v>
      </c>
      <c r="V148" s="470"/>
      <c r="W148" s="472" t="s">
        <v>21</v>
      </c>
      <c r="X148" s="468"/>
      <c r="Y148" s="961" t="n">
        <v>1</v>
      </c>
      <c r="Z148" s="962" t="s">
        <v>443</v>
      </c>
      <c r="AA148" s="39"/>
      <c r="AB148" s="937"/>
      <c r="AC148" s="83"/>
      <c r="AD148" s="1008"/>
    </row>
    <row r="149" customFormat="false" ht="12.75" hidden="false" customHeight="false" outlineLevel="0" collapsed="false">
      <c r="A149" s="1047" t="n">
        <v>14.5</v>
      </c>
      <c r="B149" s="799" t="s">
        <v>184</v>
      </c>
      <c r="C149" s="940" t="n">
        <v>1</v>
      </c>
      <c r="D149" s="941"/>
      <c r="E149" s="942"/>
      <c r="F149" s="942"/>
      <c r="G149" s="942"/>
      <c r="H149" s="942" t="n">
        <v>1</v>
      </c>
      <c r="I149" s="519"/>
      <c r="J149" s="940" t="n">
        <v>1</v>
      </c>
      <c r="K149" s="462" t="s">
        <v>444</v>
      </c>
      <c r="L149" s="617" t="n">
        <v>2007</v>
      </c>
      <c r="M149" s="536" t="n">
        <v>0</v>
      </c>
      <c r="N149" s="465" t="s">
        <v>169</v>
      </c>
      <c r="O149" s="460" t="n">
        <v>2010</v>
      </c>
      <c r="P149" s="474" t="s">
        <v>202</v>
      </c>
      <c r="Q149" s="220" t="s">
        <v>21</v>
      </c>
      <c r="R149" s="221" t="s">
        <v>21</v>
      </c>
      <c r="S149" s="221"/>
      <c r="T149" s="48" t="n">
        <v>1</v>
      </c>
      <c r="U149" s="462" t="s">
        <v>322</v>
      </c>
      <c r="V149" s="580" t="s">
        <v>445</v>
      </c>
      <c r="W149" s="465"/>
      <c r="X149" s="460"/>
      <c r="Y149" s="961" t="n">
        <v>1</v>
      </c>
      <c r="Z149" s="962" t="s">
        <v>28</v>
      </c>
      <c r="AA149" s="1080" t="s">
        <v>394</v>
      </c>
      <c r="AB149" s="937" t="n">
        <v>2006</v>
      </c>
      <c r="AC149" s="83"/>
      <c r="AD149" s="964"/>
    </row>
    <row r="150" customFormat="false" ht="12.75" hidden="false" customHeight="false" outlineLevel="0" collapsed="false">
      <c r="A150" s="1047" t="n">
        <v>14.6</v>
      </c>
      <c r="B150" s="799" t="s">
        <v>186</v>
      </c>
      <c r="C150" s="940" t="n">
        <v>2</v>
      </c>
      <c r="D150" s="941"/>
      <c r="E150" s="942"/>
      <c r="F150" s="942"/>
      <c r="G150" s="942" t="n">
        <v>1</v>
      </c>
      <c r="H150" s="942"/>
      <c r="I150" s="519"/>
      <c r="J150" s="940" t="n">
        <v>1</v>
      </c>
      <c r="K150" s="840" t="s">
        <v>187</v>
      </c>
      <c r="L150" s="580" t="n">
        <v>1997</v>
      </c>
      <c r="M150" s="536" t="n">
        <v>1</v>
      </c>
      <c r="N150" s="465"/>
      <c r="O150" s="468" t="n">
        <v>2005</v>
      </c>
      <c r="P150" s="474" t="s">
        <v>202</v>
      </c>
      <c r="Q150" s="220" t="s">
        <v>21</v>
      </c>
      <c r="R150" s="221" t="s">
        <v>21</v>
      </c>
      <c r="S150" s="221" t="s">
        <v>21</v>
      </c>
      <c r="T150" s="48" t="n">
        <v>0</v>
      </c>
      <c r="U150" s="479" t="s">
        <v>21</v>
      </c>
      <c r="V150" s="463"/>
      <c r="W150" s="521"/>
      <c r="X150" s="468"/>
      <c r="Y150" s="961" t="n">
        <v>1</v>
      </c>
      <c r="Z150" s="962" t="s">
        <v>443</v>
      </c>
      <c r="AA150" s="39"/>
      <c r="AB150" s="937"/>
      <c r="AC150" s="83"/>
      <c r="AD150" s="964"/>
    </row>
    <row r="151" customFormat="false" ht="12.75" hidden="false" customHeight="false" outlineLevel="0" collapsed="false">
      <c r="A151" s="948"/>
      <c r="B151" s="798" t="s">
        <v>446</v>
      </c>
      <c r="C151" s="888"/>
      <c r="D151" s="949"/>
      <c r="E151" s="950"/>
      <c r="F151" s="950"/>
      <c r="G151" s="950"/>
      <c r="H151" s="950"/>
      <c r="I151" s="1229"/>
      <c r="J151" s="888"/>
      <c r="K151" s="547" t="s">
        <v>21</v>
      </c>
      <c r="L151" s="580" t="n">
        <v>0</v>
      </c>
      <c r="M151" s="536" t="n">
        <v>0</v>
      </c>
      <c r="N151" s="465" t="n">
        <v>0</v>
      </c>
      <c r="O151" s="468" t="n">
        <v>0</v>
      </c>
      <c r="P151" s="474"/>
      <c r="Q151" s="220"/>
      <c r="R151" s="260"/>
      <c r="S151" s="354"/>
      <c r="T151" s="48"/>
      <c r="U151" s="479" t="s">
        <v>21</v>
      </c>
      <c r="V151" s="463"/>
      <c r="W151" s="465"/>
      <c r="X151" s="468"/>
      <c r="Y151" s="961" t="n">
        <v>1</v>
      </c>
      <c r="Z151" s="962" t="s">
        <v>28</v>
      </c>
      <c r="AA151" s="1076" t="s">
        <v>394</v>
      </c>
      <c r="AB151" s="1036" t="n">
        <v>2006</v>
      </c>
      <c r="AC151" s="83"/>
      <c r="AD151" s="964"/>
    </row>
    <row r="152" customFormat="false" ht="13.5" hidden="false" customHeight="false" outlineLevel="0" collapsed="false">
      <c r="A152" s="948"/>
      <c r="B152" s="798"/>
      <c r="C152" s="888"/>
      <c r="D152" s="949"/>
      <c r="E152" s="1100"/>
      <c r="F152" s="1177"/>
      <c r="G152" s="1177"/>
      <c r="H152" s="1177"/>
      <c r="I152" s="1263"/>
      <c r="J152" s="1294"/>
      <c r="K152" s="568"/>
      <c r="L152" s="572"/>
      <c r="M152" s="573"/>
      <c r="N152" s="569"/>
      <c r="O152" s="1295"/>
      <c r="P152" s="436"/>
      <c r="Q152" s="402"/>
      <c r="R152" s="179"/>
      <c r="S152" s="179"/>
      <c r="T152" s="58"/>
      <c r="U152" s="524"/>
      <c r="V152" s="470"/>
      <c r="W152" s="523"/>
      <c r="X152" s="484"/>
      <c r="Y152" s="1167" t="n">
        <v>1</v>
      </c>
      <c r="Z152" s="1296" t="s">
        <v>395</v>
      </c>
      <c r="AA152" s="1296" t="s">
        <v>457</v>
      </c>
      <c r="AB152" s="1297" t="n">
        <v>2011</v>
      </c>
      <c r="AC152" s="638"/>
      <c r="AD152" s="1170"/>
    </row>
    <row r="153" customFormat="false" ht="13.5" hidden="false" customHeight="false" outlineLevel="0" collapsed="false">
      <c r="A153" s="1171"/>
      <c r="B153" s="877"/>
      <c r="C153" s="1172"/>
      <c r="D153" s="1173"/>
      <c r="E153" s="1013"/>
      <c r="F153" s="1013"/>
      <c r="G153" s="1013"/>
      <c r="H153" s="1013"/>
      <c r="I153" s="1262"/>
      <c r="J153" s="1090"/>
      <c r="K153" s="563"/>
      <c r="L153" s="524"/>
      <c r="M153" s="524"/>
      <c r="N153" s="523"/>
      <c r="O153" s="523"/>
      <c r="P153" s="564"/>
      <c r="Q153" s="394"/>
      <c r="R153" s="394"/>
      <c r="S153" s="394"/>
      <c r="T153" s="642"/>
      <c r="U153" s="644"/>
      <c r="V153" s="644"/>
      <c r="W153" s="645"/>
      <c r="X153" s="645"/>
      <c r="Y153" s="1091"/>
      <c r="Z153" s="108"/>
      <c r="AA153" s="108"/>
      <c r="AB153" s="119"/>
      <c r="AC153" s="119"/>
      <c r="AD153" s="1092"/>
    </row>
    <row r="154" customFormat="false" ht="12.75" hidden="false" customHeight="false" outlineLevel="0" collapsed="false">
      <c r="A154" s="895"/>
      <c r="B154" s="878"/>
      <c r="C154" s="1090"/>
      <c r="D154" s="1013"/>
      <c r="E154" s="1013"/>
      <c r="F154" s="1013"/>
      <c r="G154" s="1013"/>
      <c r="H154" s="1013"/>
      <c r="I154" s="1262"/>
      <c r="J154" s="1090"/>
      <c r="K154" s="563"/>
      <c r="L154" s="524"/>
      <c r="M154" s="524"/>
      <c r="N154" s="523"/>
      <c r="O154" s="523"/>
      <c r="P154" s="564"/>
      <c r="Q154" s="307"/>
      <c r="R154" s="307"/>
      <c r="S154" s="307"/>
      <c r="T154" s="119"/>
      <c r="U154" s="524"/>
      <c r="V154" s="524"/>
      <c r="W154" s="523"/>
      <c r="X154" s="523"/>
      <c r="Y154" s="1091"/>
      <c r="Z154" s="108"/>
      <c r="AA154" s="108"/>
      <c r="AB154" s="119"/>
      <c r="AC154" s="119"/>
      <c r="AD154" s="1092"/>
    </row>
    <row r="155" customFormat="false" ht="12.75" hidden="false" customHeight="false" outlineLevel="0" collapsed="false">
      <c r="A155" s="895"/>
      <c r="B155" s="878"/>
      <c r="C155" s="1090"/>
      <c r="D155" s="1013"/>
      <c r="E155" s="1013"/>
      <c r="F155" s="1013"/>
      <c r="G155" s="1013"/>
      <c r="H155" s="1013"/>
      <c r="I155" s="1262"/>
      <c r="J155" s="1090"/>
      <c r="K155" s="563"/>
      <c r="L155" s="524"/>
      <c r="M155" s="524"/>
      <c r="N155" s="523"/>
      <c r="O155" s="523"/>
      <c r="P155" s="564"/>
      <c r="Q155" s="307"/>
      <c r="R155" s="307"/>
      <c r="S155" s="307"/>
      <c r="T155" s="119"/>
      <c r="U155" s="524"/>
      <c r="V155" s="524"/>
      <c r="W155" s="523"/>
      <c r="X155" s="523"/>
      <c r="Y155" s="1091"/>
      <c r="Z155" s="108"/>
      <c r="AA155" s="108"/>
      <c r="AB155" s="119"/>
      <c r="AC155" s="119"/>
      <c r="AD155" s="1092"/>
    </row>
    <row r="156" customFormat="false" ht="13.5" hidden="false" customHeight="false" outlineLevel="0" collapsed="false">
      <c r="A156" s="1093"/>
      <c r="B156" s="879"/>
      <c r="C156" s="1094"/>
      <c r="D156" s="1174"/>
      <c r="E156" s="1174"/>
      <c r="F156" s="1174"/>
      <c r="G156" s="1174"/>
      <c r="H156" s="1174"/>
      <c r="I156" s="1298"/>
      <c r="J156" s="1094"/>
      <c r="K156" s="563"/>
      <c r="L156" s="568"/>
      <c r="M156" s="524"/>
      <c r="N156" s="569"/>
      <c r="O156" s="523"/>
      <c r="P156" s="570"/>
      <c r="Q156" s="395"/>
      <c r="R156" s="314"/>
      <c r="S156" s="314"/>
      <c r="T156" s="5"/>
      <c r="U156" s="568"/>
      <c r="V156" s="524"/>
      <c r="W156" s="569"/>
      <c r="X156" s="569"/>
      <c r="Y156" s="1095"/>
      <c r="Z156" s="566"/>
      <c r="AA156" s="108"/>
      <c r="AB156" s="119"/>
      <c r="AC156" s="5"/>
      <c r="AD156" s="901"/>
    </row>
    <row r="157" customFormat="false" ht="14.25" hidden="false" customHeight="false" outlineLevel="0" collapsed="false">
      <c r="A157" s="677" t="s">
        <v>0</v>
      </c>
      <c r="B157" s="843" t="s">
        <v>1</v>
      </c>
      <c r="C157" s="751" t="s">
        <v>2</v>
      </c>
      <c r="D157" s="902"/>
      <c r="E157" s="903"/>
      <c r="F157" s="904"/>
      <c r="G157" s="904"/>
      <c r="H157" s="904"/>
      <c r="I157" s="1221"/>
      <c r="J157" s="679"/>
      <c r="K157" s="423" t="s">
        <v>193</v>
      </c>
      <c r="L157" s="423"/>
      <c r="M157" s="424"/>
      <c r="N157" s="425" t="s">
        <v>194</v>
      </c>
      <c r="O157" s="425"/>
      <c r="P157" s="426"/>
      <c r="Q157" s="427" t="s">
        <v>195</v>
      </c>
      <c r="R157" s="427"/>
      <c r="S157" s="317"/>
      <c r="T157" s="146"/>
      <c r="U157" s="425" t="s">
        <v>196</v>
      </c>
      <c r="V157" s="425"/>
      <c r="W157" s="423" t="s">
        <v>5</v>
      </c>
      <c r="X157" s="429"/>
      <c r="Y157" s="1096" t="s">
        <v>391</v>
      </c>
      <c r="Z157" s="1096"/>
      <c r="AA157" s="640"/>
      <c r="AB157" s="1097"/>
      <c r="AC157" s="1" t="s">
        <v>21</v>
      </c>
      <c r="AD157" s="1175" t="s">
        <v>21</v>
      </c>
      <c r="AE157" s="1176"/>
    </row>
    <row r="158" customFormat="false" ht="13.5" hidden="false" customHeight="false" outlineLevel="0" collapsed="false">
      <c r="A158" s="907"/>
      <c r="B158" s="790" t="s">
        <v>7</v>
      </c>
      <c r="C158" s="692" t="s">
        <v>8</v>
      </c>
      <c r="D158" s="1099"/>
      <c r="E158" s="1177"/>
      <c r="F158" s="1100"/>
      <c r="G158" s="1100"/>
      <c r="H158" s="1100"/>
      <c r="I158" s="1263"/>
      <c r="J158" s="692"/>
      <c r="K158" s="431" t="s">
        <v>9</v>
      </c>
      <c r="L158" s="572" t="s">
        <v>10</v>
      </c>
      <c r="M158" s="573"/>
      <c r="N158" s="434" t="s">
        <v>13</v>
      </c>
      <c r="O158" s="574" t="s">
        <v>10</v>
      </c>
      <c r="P158" s="438" t="s">
        <v>11</v>
      </c>
      <c r="Q158" s="437"/>
      <c r="R158" s="438"/>
      <c r="S158" s="321"/>
      <c r="T158" s="18"/>
      <c r="U158" s="431" t="s">
        <v>12</v>
      </c>
      <c r="V158" s="439" t="s">
        <v>10</v>
      </c>
      <c r="W158" s="434" t="s">
        <v>13</v>
      </c>
      <c r="X158" s="574" t="s">
        <v>10</v>
      </c>
      <c r="Y158" s="1102" t="s">
        <v>14</v>
      </c>
      <c r="Z158" s="1103" t="s">
        <v>392</v>
      </c>
      <c r="AA158" s="4"/>
      <c r="AB158" s="915"/>
      <c r="AC158" s="693" t="s">
        <v>14</v>
      </c>
      <c r="AD158" s="916" t="s">
        <v>14</v>
      </c>
    </row>
    <row r="159" customFormat="false" ht="14.25" hidden="false" customHeight="false" outlineLevel="0" collapsed="false">
      <c r="A159" s="978" t="n">
        <v>15</v>
      </c>
      <c r="B159" s="803" t="s">
        <v>188</v>
      </c>
      <c r="C159" s="980"/>
      <c r="D159" s="981"/>
      <c r="E159" s="982"/>
      <c r="F159" s="982"/>
      <c r="G159" s="982"/>
      <c r="H159" s="982"/>
      <c r="I159" s="1223"/>
      <c r="J159" s="980"/>
      <c r="K159" s="792" t="n">
        <f aca="false">SUM(J160:J192,T160:T192)</f>
        <v>46</v>
      </c>
      <c r="L159" s="576"/>
      <c r="M159" s="541"/>
      <c r="N159" s="650"/>
      <c r="O159" s="498"/>
      <c r="P159" s="499"/>
      <c r="Q159" s="240"/>
      <c r="R159" s="179"/>
      <c r="S159" s="179"/>
      <c r="T159" s="651"/>
      <c r="U159" s="828" t="n">
        <f aca="false">SUM(T160:T192)</f>
        <v>14</v>
      </c>
      <c r="V159" s="495"/>
      <c r="W159" s="497"/>
      <c r="X159" s="498"/>
      <c r="Y159" s="923"/>
      <c r="Z159" s="1023" t="n">
        <f aca="false">SUM(Y160:Y192)</f>
        <v>3</v>
      </c>
      <c r="AA159" s="72"/>
      <c r="AB159" s="1114"/>
      <c r="AC159" s="1115"/>
      <c r="AD159" s="1025"/>
    </row>
    <row r="160" customFormat="false" ht="12.75" hidden="false" customHeight="false" outlineLevel="0" collapsed="false">
      <c r="A160" s="948"/>
      <c r="B160" s="843" t="s">
        <v>325</v>
      </c>
      <c r="C160" s="888"/>
      <c r="D160" s="949"/>
      <c r="E160" s="950"/>
      <c r="F160" s="950" t="n">
        <v>1</v>
      </c>
      <c r="G160" s="950"/>
      <c r="H160" s="950"/>
      <c r="I160" s="1229"/>
      <c r="J160" s="888" t="n">
        <v>1</v>
      </c>
      <c r="K160" s="469" t="s">
        <v>326</v>
      </c>
      <c r="L160" s="470" t="n">
        <v>1985</v>
      </c>
      <c r="M160" s="490"/>
      <c r="N160" s="472"/>
      <c r="O160" s="484"/>
      <c r="P160" s="652" t="s">
        <v>11</v>
      </c>
      <c r="Q160" s="402"/>
      <c r="R160" s="403"/>
      <c r="S160" s="403"/>
      <c r="T160" s="77" t="n">
        <v>1</v>
      </c>
      <c r="U160" s="475" t="s">
        <v>326</v>
      </c>
      <c r="V160" s="470" t="n">
        <v>1985</v>
      </c>
      <c r="W160" s="472"/>
      <c r="X160" s="484"/>
      <c r="Y160" s="1066" t="n">
        <v>1</v>
      </c>
      <c r="Z160" s="996" t="s">
        <v>28</v>
      </c>
      <c r="AA160" s="1183" t="s">
        <v>489</v>
      </c>
      <c r="AB160" s="1299" t="n">
        <v>2011</v>
      </c>
      <c r="AC160" s="653"/>
      <c r="AD160" s="1067"/>
    </row>
    <row r="161" customFormat="false" ht="12.75" hidden="false" customHeight="false" outlineLevel="0" collapsed="false">
      <c r="A161" s="948"/>
      <c r="B161" s="882" t="s">
        <v>327</v>
      </c>
      <c r="C161" s="940"/>
      <c r="D161" s="941"/>
      <c r="E161" s="942"/>
      <c r="F161" s="942" t="n">
        <v>1</v>
      </c>
      <c r="G161" s="942"/>
      <c r="H161" s="942"/>
      <c r="I161" s="519"/>
      <c r="J161" s="940" t="n">
        <v>1</v>
      </c>
      <c r="K161" s="462" t="s">
        <v>326</v>
      </c>
      <c r="L161" s="463" t="n">
        <v>1985</v>
      </c>
      <c r="M161" s="471"/>
      <c r="N161" s="465"/>
      <c r="O161" s="468"/>
      <c r="P161" s="474" t="s">
        <v>11</v>
      </c>
      <c r="Q161" s="220"/>
      <c r="R161" s="221"/>
      <c r="S161" s="221"/>
      <c r="T161" s="48" t="n">
        <v>1</v>
      </c>
      <c r="U161" s="479" t="s">
        <v>326</v>
      </c>
      <c r="V161" s="463" t="n">
        <v>1985</v>
      </c>
      <c r="W161" s="465"/>
      <c r="X161" s="468"/>
      <c r="Y161" s="961" t="n">
        <v>1</v>
      </c>
      <c r="Z161" s="1110" t="s">
        <v>28</v>
      </c>
      <c r="AA161" s="1183" t="s">
        <v>490</v>
      </c>
      <c r="AB161" s="1300" t="n">
        <v>2011</v>
      </c>
      <c r="AC161" s="83"/>
      <c r="AD161" s="964"/>
    </row>
    <row r="162" customFormat="false" ht="12.75" hidden="false" customHeight="false" outlineLevel="0" collapsed="false">
      <c r="A162" s="948"/>
      <c r="B162" s="843" t="s">
        <v>328</v>
      </c>
      <c r="C162" s="888"/>
      <c r="D162" s="949"/>
      <c r="E162" s="950"/>
      <c r="F162" s="950" t="n">
        <v>1</v>
      </c>
      <c r="G162" s="950"/>
      <c r="H162" s="950"/>
      <c r="I162" s="1229"/>
      <c r="J162" s="888" t="n">
        <v>1</v>
      </c>
      <c r="K162" s="557" t="s">
        <v>329</v>
      </c>
      <c r="L162" s="463" t="n">
        <v>1980</v>
      </c>
      <c r="M162" s="471"/>
      <c r="N162" s="465"/>
      <c r="O162" s="468"/>
      <c r="P162" s="474" t="s">
        <v>202</v>
      </c>
      <c r="Q162" s="220"/>
      <c r="R162" s="221"/>
      <c r="S162" s="221"/>
      <c r="T162" s="48" t="n">
        <v>1</v>
      </c>
      <c r="U162" s="479" t="s">
        <v>329</v>
      </c>
      <c r="V162" s="463" t="n">
        <v>1980</v>
      </c>
      <c r="W162" s="465"/>
      <c r="X162" s="468"/>
      <c r="Y162" s="961" t="n">
        <v>1</v>
      </c>
      <c r="Z162" s="962" t="s">
        <v>28</v>
      </c>
      <c r="AA162" s="1183" t="s">
        <v>490</v>
      </c>
      <c r="AB162" s="1226" t="n">
        <v>2011</v>
      </c>
      <c r="AC162" s="83"/>
      <c r="AD162" s="964"/>
    </row>
    <row r="163" customFormat="false" ht="12.75" hidden="false" customHeight="false" outlineLevel="0" collapsed="false">
      <c r="A163" s="948"/>
      <c r="B163" s="843"/>
      <c r="C163" s="888"/>
      <c r="D163" s="949"/>
      <c r="E163" s="950"/>
      <c r="F163" s="950"/>
      <c r="G163" s="950" t="n">
        <v>1</v>
      </c>
      <c r="H163" s="950"/>
      <c r="I163" s="1229"/>
      <c r="J163" s="888" t="n">
        <v>1</v>
      </c>
      <c r="K163" s="187" t="s">
        <v>55</v>
      </c>
      <c r="L163" s="188" t="n">
        <v>1996</v>
      </c>
      <c r="M163" s="490"/>
      <c r="N163" s="472"/>
      <c r="O163" s="484"/>
      <c r="P163" s="652" t="s">
        <v>11</v>
      </c>
      <c r="Q163" s="402"/>
      <c r="R163" s="403"/>
      <c r="S163" s="403"/>
      <c r="T163" s="58"/>
      <c r="U163" s="475"/>
      <c r="V163" s="470"/>
      <c r="W163" s="472"/>
      <c r="X163" s="484"/>
      <c r="Y163" s="1066"/>
      <c r="Z163" s="1188"/>
      <c r="AA163" s="1189"/>
      <c r="AB163" s="1036"/>
      <c r="AC163" s="653"/>
      <c r="AD163" s="1067"/>
    </row>
    <row r="164" customFormat="false" ht="12.75" hidden="false" customHeight="false" outlineLevel="0" collapsed="false">
      <c r="A164" s="948"/>
      <c r="B164" s="843" t="s">
        <v>354</v>
      </c>
      <c r="C164" s="888"/>
      <c r="D164" s="949"/>
      <c r="E164" s="950" t="n">
        <v>1</v>
      </c>
      <c r="F164" s="950"/>
      <c r="G164" s="950"/>
      <c r="H164" s="950"/>
      <c r="I164" s="1229"/>
      <c r="J164" s="888" t="n">
        <v>1</v>
      </c>
      <c r="K164" s="469" t="s">
        <v>271</v>
      </c>
      <c r="L164" s="454" t="n">
        <v>1976</v>
      </c>
      <c r="M164" s="471"/>
      <c r="N164" s="465"/>
      <c r="O164" s="468"/>
      <c r="P164" s="474" t="s">
        <v>11</v>
      </c>
      <c r="Q164" s="220"/>
      <c r="R164" s="221"/>
      <c r="S164" s="221"/>
      <c r="T164" s="48" t="n">
        <v>0</v>
      </c>
      <c r="U164" s="479" t="s">
        <v>21</v>
      </c>
      <c r="V164" s="463"/>
      <c r="W164" s="465"/>
      <c r="X164" s="468"/>
      <c r="Y164" s="961"/>
      <c r="Z164" s="962"/>
      <c r="AA164" s="1189"/>
      <c r="AB164" s="1036"/>
      <c r="AC164" s="83"/>
      <c r="AD164" s="964"/>
    </row>
    <row r="165" customFormat="false" ht="12.75" hidden="false" customHeight="false" outlineLevel="0" collapsed="false">
      <c r="A165" s="948"/>
      <c r="B165" s="882" t="s">
        <v>447</v>
      </c>
      <c r="C165" s="940"/>
      <c r="D165" s="941"/>
      <c r="E165" s="942"/>
      <c r="F165" s="942"/>
      <c r="G165" s="942" t="n">
        <v>1</v>
      </c>
      <c r="H165" s="942"/>
      <c r="I165" s="519"/>
      <c r="J165" s="940" t="n">
        <v>1</v>
      </c>
      <c r="K165" s="462" t="s">
        <v>331</v>
      </c>
      <c r="L165" s="463" t="n">
        <v>1993</v>
      </c>
      <c r="M165" s="471"/>
      <c r="N165" s="465"/>
      <c r="O165" s="468"/>
      <c r="P165" s="474" t="s">
        <v>202</v>
      </c>
      <c r="Q165" s="220"/>
      <c r="R165" s="221"/>
      <c r="S165" s="221"/>
      <c r="T165" s="48" t="n">
        <v>0</v>
      </c>
      <c r="U165" s="479" t="s">
        <v>21</v>
      </c>
      <c r="V165" s="463"/>
      <c r="W165" s="465"/>
      <c r="X165" s="468"/>
      <c r="Y165" s="961"/>
      <c r="Z165" s="962"/>
      <c r="AA165" s="1189"/>
      <c r="AB165" s="1036"/>
      <c r="AC165" s="83"/>
      <c r="AD165" s="964"/>
    </row>
    <row r="166" customFormat="false" ht="12.75" hidden="false" customHeight="false" outlineLevel="0" collapsed="false">
      <c r="A166" s="948"/>
      <c r="B166" s="843" t="s">
        <v>332</v>
      </c>
      <c r="C166" s="888"/>
      <c r="D166" s="949"/>
      <c r="E166" s="950"/>
      <c r="F166" s="950"/>
      <c r="G166" s="950" t="n">
        <v>1</v>
      </c>
      <c r="H166" s="950"/>
      <c r="I166" s="1229"/>
      <c r="J166" s="888" t="n">
        <v>1</v>
      </c>
      <c r="K166" s="469" t="s">
        <v>333</v>
      </c>
      <c r="L166" s="470" t="n">
        <v>1998</v>
      </c>
      <c r="M166" s="490"/>
      <c r="N166" s="472"/>
      <c r="O166" s="484"/>
      <c r="P166" s="652" t="s">
        <v>202</v>
      </c>
      <c r="Q166" s="402"/>
      <c r="R166" s="403"/>
      <c r="S166" s="403"/>
      <c r="T166" s="58" t="n">
        <v>0</v>
      </c>
      <c r="U166" s="475" t="s">
        <v>21</v>
      </c>
      <c r="V166" s="470"/>
      <c r="W166" s="472"/>
      <c r="X166" s="484"/>
      <c r="Y166" s="1066"/>
      <c r="Z166" s="1188"/>
      <c r="AA166" s="1189"/>
      <c r="AB166" s="1036"/>
      <c r="AC166" s="653"/>
      <c r="AD166" s="1067"/>
    </row>
    <row r="167" customFormat="false" ht="12.75" hidden="false" customHeight="false" outlineLevel="0" collapsed="false">
      <c r="A167" s="948"/>
      <c r="B167" s="882" t="s">
        <v>334</v>
      </c>
      <c r="C167" s="940"/>
      <c r="D167" s="941"/>
      <c r="E167" s="942"/>
      <c r="F167" s="942"/>
      <c r="G167" s="942" t="n">
        <v>1</v>
      </c>
      <c r="H167" s="942"/>
      <c r="I167" s="519"/>
      <c r="J167" s="940" t="n">
        <v>1</v>
      </c>
      <c r="K167" s="462" t="s">
        <v>331</v>
      </c>
      <c r="L167" s="463" t="n">
        <v>1993</v>
      </c>
      <c r="M167" s="471"/>
      <c r="N167" s="465"/>
      <c r="O167" s="468"/>
      <c r="P167" s="474" t="s">
        <v>202</v>
      </c>
      <c r="Q167" s="220"/>
      <c r="R167" s="221"/>
      <c r="S167" s="221"/>
      <c r="T167" s="48" t="n">
        <v>0</v>
      </c>
      <c r="U167" s="479" t="s">
        <v>21</v>
      </c>
      <c r="V167" s="463"/>
      <c r="W167" s="465"/>
      <c r="X167" s="468"/>
      <c r="Y167" s="961"/>
      <c r="Z167" s="962"/>
      <c r="AA167" s="1189"/>
      <c r="AB167" s="1036"/>
      <c r="AC167" s="83"/>
      <c r="AD167" s="964"/>
    </row>
    <row r="168" customFormat="false" ht="12.75" hidden="false" customHeight="false" outlineLevel="0" collapsed="false">
      <c r="A168" s="948"/>
      <c r="B168" s="798" t="s">
        <v>335</v>
      </c>
      <c r="C168" s="888"/>
      <c r="D168" s="949"/>
      <c r="E168" s="950"/>
      <c r="F168" s="950" t="n">
        <v>1</v>
      </c>
      <c r="G168" s="950"/>
      <c r="H168" s="950"/>
      <c r="I168" s="1229"/>
      <c r="J168" s="888" t="n">
        <v>1</v>
      </c>
      <c r="K168" s="469" t="s">
        <v>336</v>
      </c>
      <c r="L168" s="470" t="n">
        <v>1985</v>
      </c>
      <c r="M168" s="490"/>
      <c r="N168" s="472"/>
      <c r="O168" s="484"/>
      <c r="P168" s="652" t="s">
        <v>202</v>
      </c>
      <c r="Q168" s="402"/>
      <c r="R168" s="403"/>
      <c r="S168" s="403"/>
      <c r="T168" s="58" t="n">
        <v>0</v>
      </c>
      <c r="U168" s="475" t="s">
        <v>21</v>
      </c>
      <c r="V168" s="470"/>
      <c r="W168" s="472"/>
      <c r="X168" s="484"/>
      <c r="Y168" s="1066"/>
      <c r="Z168" s="1188"/>
      <c r="AA168" s="1189"/>
      <c r="AB168" s="1036"/>
      <c r="AC168" s="653"/>
      <c r="AD168" s="1067"/>
    </row>
    <row r="169" customFormat="false" ht="12.75" hidden="false" customHeight="false" outlineLevel="0" collapsed="false">
      <c r="A169" s="948"/>
      <c r="B169" s="882" t="s">
        <v>337</v>
      </c>
      <c r="C169" s="940"/>
      <c r="D169" s="941"/>
      <c r="E169" s="942"/>
      <c r="F169" s="942" t="n">
        <v>1</v>
      </c>
      <c r="G169" s="942"/>
      <c r="H169" s="942"/>
      <c r="I169" s="519"/>
      <c r="J169" s="940" t="n">
        <v>1</v>
      </c>
      <c r="K169" s="462" t="s">
        <v>338</v>
      </c>
      <c r="L169" s="463" t="n">
        <v>1986</v>
      </c>
      <c r="M169" s="471"/>
      <c r="N169" s="465"/>
      <c r="O169" s="468"/>
      <c r="P169" s="474" t="s">
        <v>11</v>
      </c>
      <c r="Q169" s="220"/>
      <c r="R169" s="221"/>
      <c r="S169" s="221"/>
      <c r="T169" s="48" t="n">
        <v>0</v>
      </c>
      <c r="U169" s="479" t="s">
        <v>21</v>
      </c>
      <c r="V169" s="463"/>
      <c r="W169" s="465"/>
      <c r="X169" s="468"/>
      <c r="Y169" s="961"/>
      <c r="Z169" s="962"/>
      <c r="AA169" s="1189"/>
      <c r="AB169" s="1036"/>
      <c r="AC169" s="83"/>
      <c r="AD169" s="964"/>
    </row>
    <row r="170" customFormat="false" ht="12.75" hidden="false" customHeight="false" outlineLevel="0" collapsed="false">
      <c r="A170" s="948"/>
      <c r="B170" s="843" t="s">
        <v>339</v>
      </c>
      <c r="C170" s="888"/>
      <c r="D170" s="949"/>
      <c r="E170" s="950"/>
      <c r="F170" s="950"/>
      <c r="G170" s="950" t="n">
        <v>1</v>
      </c>
      <c r="H170" s="950"/>
      <c r="I170" s="1229"/>
      <c r="J170" s="888" t="n">
        <v>1</v>
      </c>
      <c r="K170" s="469" t="s">
        <v>338</v>
      </c>
      <c r="L170" s="470" t="n">
        <v>1996</v>
      </c>
      <c r="M170" s="490"/>
      <c r="N170" s="472"/>
      <c r="O170" s="484"/>
      <c r="P170" s="652" t="s">
        <v>11</v>
      </c>
      <c r="Q170" s="402"/>
      <c r="R170" s="403"/>
      <c r="S170" s="403"/>
      <c r="T170" s="58" t="n">
        <v>0</v>
      </c>
      <c r="U170" s="475" t="s">
        <v>21</v>
      </c>
      <c r="V170" s="470"/>
      <c r="W170" s="472"/>
      <c r="X170" s="484"/>
      <c r="Y170" s="1066"/>
      <c r="Z170" s="1188"/>
      <c r="AB170" s="1040"/>
      <c r="AC170" s="653"/>
      <c r="AD170" s="1067"/>
    </row>
    <row r="171" customFormat="false" ht="12.75" hidden="false" customHeight="false" outlineLevel="0" collapsed="false">
      <c r="A171" s="948"/>
      <c r="B171" s="882" t="s">
        <v>340</v>
      </c>
      <c r="C171" s="940"/>
      <c r="D171" s="941"/>
      <c r="E171" s="942" t="n">
        <v>1</v>
      </c>
      <c r="F171" s="942"/>
      <c r="G171" s="942"/>
      <c r="H171" s="942"/>
      <c r="I171" s="519"/>
      <c r="J171" s="940" t="n">
        <v>1</v>
      </c>
      <c r="K171" s="462" t="s">
        <v>326</v>
      </c>
      <c r="L171" s="463" t="n">
        <v>1978</v>
      </c>
      <c r="M171" s="471"/>
      <c r="N171" s="465"/>
      <c r="O171" s="468"/>
      <c r="P171" s="474" t="s">
        <v>11</v>
      </c>
      <c r="Q171" s="220"/>
      <c r="R171" s="221"/>
      <c r="S171" s="221"/>
      <c r="T171" s="48" t="n">
        <v>1</v>
      </c>
      <c r="U171" s="479" t="s">
        <v>326</v>
      </c>
      <c r="V171" s="463" t="n">
        <v>1979</v>
      </c>
      <c r="W171" s="465"/>
      <c r="X171" s="468"/>
      <c r="Y171" s="961"/>
      <c r="Z171" s="962"/>
      <c r="AA171" s="1189"/>
      <c r="AB171" s="1036"/>
      <c r="AC171" s="83"/>
      <c r="AD171" s="964"/>
    </row>
    <row r="172" customFormat="false" ht="12.75" hidden="false" customHeight="false" outlineLevel="0" collapsed="false">
      <c r="A172" s="948"/>
      <c r="B172" s="843" t="s">
        <v>341</v>
      </c>
      <c r="C172" s="888"/>
      <c r="D172" s="949"/>
      <c r="E172" s="950" t="n">
        <v>1</v>
      </c>
      <c r="F172" s="950"/>
      <c r="G172" s="950"/>
      <c r="H172" s="950"/>
      <c r="I172" s="1229"/>
      <c r="J172" s="888" t="n">
        <v>1</v>
      </c>
      <c r="K172" s="469" t="s">
        <v>326</v>
      </c>
      <c r="L172" s="470" t="n">
        <v>1978</v>
      </c>
      <c r="M172" s="490"/>
      <c r="N172" s="472"/>
      <c r="O172" s="484"/>
      <c r="P172" s="652" t="s">
        <v>11</v>
      </c>
      <c r="Q172" s="402"/>
      <c r="R172" s="403"/>
      <c r="S172" s="403"/>
      <c r="T172" s="58" t="n">
        <v>1</v>
      </c>
      <c r="U172" s="475" t="s">
        <v>326</v>
      </c>
      <c r="V172" s="470" t="n">
        <v>1978</v>
      </c>
      <c r="W172" s="472"/>
      <c r="X172" s="484"/>
      <c r="Y172" s="1066"/>
      <c r="Z172" s="1188"/>
      <c r="AB172" s="1040"/>
      <c r="AC172" s="653"/>
      <c r="AD172" s="1067"/>
    </row>
    <row r="173" customFormat="false" ht="12.75" hidden="false" customHeight="false" outlineLevel="0" collapsed="false">
      <c r="A173" s="948"/>
      <c r="B173" s="882" t="s">
        <v>342</v>
      </c>
      <c r="C173" s="940"/>
      <c r="D173" s="941"/>
      <c r="E173" s="942" t="n">
        <v>1</v>
      </c>
      <c r="F173" s="942"/>
      <c r="G173" s="942"/>
      <c r="H173" s="942"/>
      <c r="I173" s="519"/>
      <c r="J173" s="940" t="n">
        <v>1</v>
      </c>
      <c r="K173" s="462" t="s">
        <v>271</v>
      </c>
      <c r="L173" s="463" t="n">
        <v>1977</v>
      </c>
      <c r="M173" s="471"/>
      <c r="N173" s="465"/>
      <c r="O173" s="468"/>
      <c r="P173" s="474" t="s">
        <v>11</v>
      </c>
      <c r="Q173" s="220"/>
      <c r="R173" s="221"/>
      <c r="S173" s="221"/>
      <c r="T173" s="48" t="n">
        <v>1</v>
      </c>
      <c r="U173" s="479" t="s">
        <v>271</v>
      </c>
      <c r="V173" s="463" t="n">
        <v>1977</v>
      </c>
      <c r="W173" s="465"/>
      <c r="X173" s="468"/>
      <c r="Y173" s="961"/>
      <c r="Z173" s="962"/>
      <c r="AA173" s="1189"/>
      <c r="AB173" s="1036"/>
      <c r="AC173" s="83"/>
      <c r="AD173" s="964"/>
    </row>
    <row r="174" customFormat="false" ht="12.75" hidden="false" customHeight="false" outlineLevel="0" collapsed="false">
      <c r="A174" s="948"/>
      <c r="B174" s="882" t="s">
        <v>343</v>
      </c>
      <c r="C174" s="940"/>
      <c r="D174" s="941"/>
      <c r="E174" s="942" t="n">
        <v>1</v>
      </c>
      <c r="F174" s="942"/>
      <c r="G174" s="942"/>
      <c r="H174" s="942"/>
      <c r="I174" s="519"/>
      <c r="J174" s="940" t="n">
        <v>1</v>
      </c>
      <c r="K174" s="462" t="s">
        <v>326</v>
      </c>
      <c r="L174" s="463" t="n">
        <v>1978</v>
      </c>
      <c r="M174" s="490"/>
      <c r="N174" s="472"/>
      <c r="O174" s="484"/>
      <c r="P174" s="652" t="s">
        <v>11</v>
      </c>
      <c r="Q174" s="402"/>
      <c r="R174" s="403"/>
      <c r="S174" s="403"/>
      <c r="T174" s="48" t="n">
        <v>1</v>
      </c>
      <c r="U174" s="475" t="s">
        <v>326</v>
      </c>
      <c r="V174" s="470" t="n">
        <v>1981</v>
      </c>
      <c r="W174" s="472"/>
      <c r="X174" s="484"/>
      <c r="Y174" s="1066"/>
      <c r="Z174" s="1188"/>
      <c r="AB174" s="1040"/>
      <c r="AC174" s="653"/>
      <c r="AD174" s="1067"/>
    </row>
    <row r="175" customFormat="false" ht="12.75" hidden="false" customHeight="false" outlineLevel="0" collapsed="false">
      <c r="A175" s="948"/>
      <c r="B175" s="843" t="s">
        <v>344</v>
      </c>
      <c r="C175" s="888"/>
      <c r="D175" s="949"/>
      <c r="E175" s="950"/>
      <c r="F175" s="950" t="n">
        <v>1</v>
      </c>
      <c r="G175" s="950"/>
      <c r="H175" s="950"/>
      <c r="I175" s="1229"/>
      <c r="J175" s="888" t="n">
        <v>1</v>
      </c>
      <c r="K175" s="469" t="s">
        <v>326</v>
      </c>
      <c r="L175" s="470" t="n">
        <v>1983</v>
      </c>
      <c r="M175" s="471"/>
      <c r="N175" s="465"/>
      <c r="O175" s="468"/>
      <c r="P175" s="474" t="s">
        <v>202</v>
      </c>
      <c r="Q175" s="220"/>
      <c r="R175" s="221"/>
      <c r="S175" s="221"/>
      <c r="T175" s="58" t="n">
        <v>1</v>
      </c>
      <c r="U175" s="479" t="s">
        <v>326</v>
      </c>
      <c r="V175" s="463" t="n">
        <v>1983</v>
      </c>
      <c r="W175" s="465"/>
      <c r="X175" s="468"/>
      <c r="Y175" s="961"/>
      <c r="Z175" s="962"/>
      <c r="AA175" s="1189"/>
      <c r="AB175" s="1036"/>
      <c r="AC175" s="83"/>
      <c r="AD175" s="964"/>
    </row>
    <row r="176" customFormat="false" ht="12.75" hidden="false" customHeight="false" outlineLevel="0" collapsed="false">
      <c r="A176" s="948"/>
      <c r="B176" s="882" t="s">
        <v>345</v>
      </c>
      <c r="C176" s="940"/>
      <c r="D176" s="941"/>
      <c r="E176" s="942"/>
      <c r="F176" s="942" t="n">
        <v>1</v>
      </c>
      <c r="G176" s="942"/>
      <c r="H176" s="942"/>
      <c r="I176" s="519"/>
      <c r="J176" s="940" t="n">
        <v>1</v>
      </c>
      <c r="K176" s="462" t="s">
        <v>326</v>
      </c>
      <c r="L176" s="463" t="n">
        <v>1983</v>
      </c>
      <c r="M176" s="490"/>
      <c r="N176" s="472"/>
      <c r="O176" s="484"/>
      <c r="P176" s="652" t="s">
        <v>11</v>
      </c>
      <c r="Q176" s="402"/>
      <c r="R176" s="403"/>
      <c r="S176" s="403"/>
      <c r="T176" s="48" t="n">
        <v>1</v>
      </c>
      <c r="U176" s="467" t="s">
        <v>326</v>
      </c>
      <c r="V176" s="463" t="n">
        <v>1983</v>
      </c>
      <c r="W176" s="472"/>
      <c r="X176" s="484"/>
      <c r="Y176" s="1066"/>
      <c r="Z176" s="1188"/>
      <c r="AB176" s="1040"/>
      <c r="AC176" s="653"/>
      <c r="AD176" s="1067"/>
    </row>
    <row r="177" customFormat="false" ht="12.75" hidden="false" customHeight="false" outlineLevel="0" collapsed="false">
      <c r="A177" s="948"/>
      <c r="B177" s="843" t="s">
        <v>346</v>
      </c>
      <c r="C177" s="888"/>
      <c r="D177" s="949"/>
      <c r="E177" s="950"/>
      <c r="F177" s="950" t="n">
        <v>1</v>
      </c>
      <c r="G177" s="950"/>
      <c r="H177" s="950"/>
      <c r="I177" s="1229"/>
      <c r="J177" s="888" t="n">
        <v>1</v>
      </c>
      <c r="K177" s="557" t="s">
        <v>326</v>
      </c>
      <c r="L177" s="463" t="n">
        <v>1983</v>
      </c>
      <c r="M177" s="471"/>
      <c r="N177" s="465"/>
      <c r="O177" s="468"/>
      <c r="P177" s="474" t="s">
        <v>11</v>
      </c>
      <c r="Q177" s="220"/>
      <c r="R177" s="221"/>
      <c r="S177" s="221"/>
      <c r="T177" s="58" t="n">
        <v>1</v>
      </c>
      <c r="U177" s="467" t="s">
        <v>326</v>
      </c>
      <c r="V177" s="463" t="n">
        <v>1983</v>
      </c>
      <c r="W177" s="465"/>
      <c r="X177" s="468"/>
      <c r="Y177" s="961"/>
      <c r="Z177" s="962"/>
      <c r="AA177" s="1189"/>
      <c r="AB177" s="1036"/>
      <c r="AC177" s="83"/>
      <c r="AD177" s="964"/>
    </row>
    <row r="178" customFormat="false" ht="12.75" hidden="false" customHeight="false" outlineLevel="0" collapsed="false">
      <c r="A178" s="948"/>
      <c r="B178" s="882" t="s">
        <v>347</v>
      </c>
      <c r="C178" s="940"/>
      <c r="D178" s="941"/>
      <c r="E178" s="942"/>
      <c r="F178" s="942" t="n">
        <v>1</v>
      </c>
      <c r="G178" s="942"/>
      <c r="H178" s="942"/>
      <c r="I178" s="519"/>
      <c r="J178" s="940" t="n">
        <v>1</v>
      </c>
      <c r="K178" s="557" t="s">
        <v>326</v>
      </c>
      <c r="L178" s="463" t="n">
        <v>1983</v>
      </c>
      <c r="M178" s="471"/>
      <c r="N178" s="465"/>
      <c r="O178" s="468"/>
      <c r="P178" s="474" t="s">
        <v>11</v>
      </c>
      <c r="Q178" s="299"/>
      <c r="R178" s="221"/>
      <c r="S178" s="221"/>
      <c r="T178" s="48" t="n">
        <v>1</v>
      </c>
      <c r="U178" s="479" t="s">
        <v>326</v>
      </c>
      <c r="V178" s="463" t="n">
        <v>1983</v>
      </c>
      <c r="W178" s="472"/>
      <c r="X178" s="484"/>
      <c r="Y178" s="1066"/>
      <c r="Z178" s="1188"/>
      <c r="AB178" s="1040"/>
      <c r="AC178" s="653"/>
      <c r="AD178" s="1067"/>
    </row>
    <row r="179" customFormat="false" ht="12.75" hidden="false" customHeight="false" outlineLevel="0" collapsed="false">
      <c r="A179" s="948"/>
      <c r="B179" s="843" t="s">
        <v>348</v>
      </c>
      <c r="C179" s="888"/>
      <c r="D179" s="949"/>
      <c r="E179" s="950"/>
      <c r="F179" s="950" t="n">
        <v>1</v>
      </c>
      <c r="G179" s="950"/>
      <c r="H179" s="950"/>
      <c r="I179" s="1229"/>
      <c r="J179" s="888" t="n">
        <v>1</v>
      </c>
      <c r="K179" s="557" t="s">
        <v>326</v>
      </c>
      <c r="L179" s="463" t="n">
        <v>1983</v>
      </c>
      <c r="M179" s="471"/>
      <c r="N179" s="465"/>
      <c r="O179" s="468"/>
      <c r="P179" s="474" t="s">
        <v>11</v>
      </c>
      <c r="Q179" s="299"/>
      <c r="R179" s="221"/>
      <c r="S179" s="221"/>
      <c r="T179" s="58" t="n">
        <v>1</v>
      </c>
      <c r="U179" s="479" t="s">
        <v>326</v>
      </c>
      <c r="V179" s="463" t="n">
        <v>1983</v>
      </c>
      <c r="W179" s="465"/>
      <c r="X179" s="468"/>
      <c r="Y179" s="961"/>
      <c r="Z179" s="962"/>
      <c r="AA179" s="1189"/>
      <c r="AB179" s="1036"/>
      <c r="AC179" s="83"/>
      <c r="AD179" s="964"/>
    </row>
    <row r="180" customFormat="false" ht="12.75" hidden="false" customHeight="false" outlineLevel="0" collapsed="false">
      <c r="A180" s="948"/>
      <c r="B180" s="882" t="s">
        <v>349</v>
      </c>
      <c r="C180" s="940"/>
      <c r="D180" s="941"/>
      <c r="E180" s="942"/>
      <c r="F180" s="942" t="n">
        <v>1</v>
      </c>
      <c r="G180" s="942"/>
      <c r="H180" s="942"/>
      <c r="I180" s="519"/>
      <c r="J180" s="940" t="n">
        <v>1</v>
      </c>
      <c r="K180" s="557" t="s">
        <v>326</v>
      </c>
      <c r="L180" s="463" t="n">
        <v>1983</v>
      </c>
      <c r="M180" s="471"/>
      <c r="N180" s="465"/>
      <c r="O180" s="468"/>
      <c r="P180" s="474" t="s">
        <v>11</v>
      </c>
      <c r="Q180" s="402"/>
      <c r="R180" s="403"/>
      <c r="S180" s="403"/>
      <c r="T180" s="48" t="n">
        <v>1</v>
      </c>
      <c r="U180" s="475" t="s">
        <v>326</v>
      </c>
      <c r="V180" s="470" t="n">
        <v>1983</v>
      </c>
      <c r="W180" s="472"/>
      <c r="X180" s="484"/>
      <c r="Y180" s="1066"/>
      <c r="Z180" s="1188"/>
      <c r="AB180" s="1040"/>
      <c r="AC180" s="653"/>
      <c r="AD180" s="1067"/>
    </row>
    <row r="181" customFormat="false" ht="12.75" hidden="false" customHeight="false" outlineLevel="0" collapsed="false">
      <c r="A181" s="948"/>
      <c r="B181" s="843" t="s">
        <v>350</v>
      </c>
      <c r="C181" s="888"/>
      <c r="D181" s="949"/>
      <c r="E181" s="950"/>
      <c r="F181" s="950" t="n">
        <v>1</v>
      </c>
      <c r="G181" s="950"/>
      <c r="H181" s="950"/>
      <c r="I181" s="1229"/>
      <c r="J181" s="888" t="n">
        <v>1</v>
      </c>
      <c r="K181" s="469" t="s">
        <v>326</v>
      </c>
      <c r="L181" s="470" t="n">
        <v>1986</v>
      </c>
      <c r="M181" s="471"/>
      <c r="N181" s="465"/>
      <c r="O181" s="468"/>
      <c r="P181" s="474" t="s">
        <v>11</v>
      </c>
      <c r="Q181" s="220"/>
      <c r="R181" s="221"/>
      <c r="S181" s="221"/>
      <c r="T181" s="58" t="n">
        <v>1</v>
      </c>
      <c r="U181" s="479" t="s">
        <v>326</v>
      </c>
      <c r="V181" s="463" t="n">
        <v>1986</v>
      </c>
      <c r="W181" s="465"/>
      <c r="X181" s="468"/>
      <c r="Y181" s="961"/>
      <c r="Z181" s="962"/>
      <c r="AA181" s="1189"/>
      <c r="AB181" s="1036"/>
      <c r="AC181" s="83"/>
      <c r="AD181" s="964"/>
    </row>
    <row r="182" customFormat="false" ht="12.75" hidden="false" customHeight="false" outlineLevel="0" collapsed="false">
      <c r="A182" s="948"/>
      <c r="B182" s="882" t="s">
        <v>351</v>
      </c>
      <c r="C182" s="940"/>
      <c r="D182" s="941"/>
      <c r="E182" s="942"/>
      <c r="F182" s="942"/>
      <c r="G182" s="942" t="n">
        <v>1</v>
      </c>
      <c r="H182" s="942"/>
      <c r="I182" s="519"/>
      <c r="J182" s="940" t="n">
        <v>1</v>
      </c>
      <c r="K182" s="462" t="s">
        <v>326</v>
      </c>
      <c r="L182" s="463" t="n">
        <v>1994</v>
      </c>
      <c r="M182" s="490"/>
      <c r="N182" s="472"/>
      <c r="O182" s="484"/>
      <c r="P182" s="652" t="s">
        <v>202</v>
      </c>
      <c r="Q182" s="402"/>
      <c r="R182" s="403"/>
      <c r="S182" s="403"/>
      <c r="T182" s="48" t="n">
        <v>0</v>
      </c>
      <c r="U182" s="475" t="s">
        <v>21</v>
      </c>
      <c r="V182" s="470"/>
      <c r="W182" s="472"/>
      <c r="X182" s="484"/>
      <c r="Y182" s="1066"/>
      <c r="Z182" s="1188"/>
      <c r="AB182" s="1040"/>
      <c r="AC182" s="653"/>
      <c r="AD182" s="1067"/>
    </row>
    <row r="183" customFormat="false" ht="12.75" hidden="false" customHeight="false" outlineLevel="0" collapsed="false">
      <c r="A183" s="948"/>
      <c r="B183" s="843" t="s">
        <v>352</v>
      </c>
      <c r="C183" s="888"/>
      <c r="D183" s="949"/>
      <c r="E183" s="950" t="n">
        <v>1</v>
      </c>
      <c r="F183" s="950"/>
      <c r="G183" s="950"/>
      <c r="H183" s="950"/>
      <c r="I183" s="1229"/>
      <c r="J183" s="888" t="n">
        <v>1</v>
      </c>
      <c r="K183" s="469" t="s">
        <v>326</v>
      </c>
      <c r="L183" s="470" t="n">
        <v>1978</v>
      </c>
      <c r="M183" s="471"/>
      <c r="N183" s="465"/>
      <c r="O183" s="468"/>
      <c r="P183" s="474" t="s">
        <v>202</v>
      </c>
      <c r="Q183" s="220"/>
      <c r="R183" s="221"/>
      <c r="S183" s="221"/>
      <c r="T183" s="58" t="n">
        <v>0</v>
      </c>
      <c r="U183" s="479" t="s">
        <v>21</v>
      </c>
      <c r="V183" s="463"/>
      <c r="W183" s="465"/>
      <c r="X183" s="468"/>
      <c r="Y183" s="961"/>
      <c r="Z183" s="962"/>
      <c r="AA183" s="1189"/>
      <c r="AB183" s="1036"/>
      <c r="AC183" s="83"/>
      <c r="AD183" s="964"/>
    </row>
    <row r="184" customFormat="false" ht="12.75" hidden="false" customHeight="false" outlineLevel="0" collapsed="false">
      <c r="A184" s="948"/>
      <c r="B184" s="882" t="s">
        <v>448</v>
      </c>
      <c r="C184" s="940"/>
      <c r="D184" s="941"/>
      <c r="E184" s="942"/>
      <c r="F184" s="942" t="n">
        <v>1</v>
      </c>
      <c r="G184" s="942"/>
      <c r="H184" s="942"/>
      <c r="I184" s="519"/>
      <c r="J184" s="940" t="n">
        <v>1</v>
      </c>
      <c r="K184" s="462" t="s">
        <v>326</v>
      </c>
      <c r="L184" s="463" t="n">
        <v>1987</v>
      </c>
      <c r="M184" s="536"/>
      <c r="N184" s="465"/>
      <c r="O184" s="468"/>
      <c r="P184" s="474" t="s">
        <v>202</v>
      </c>
      <c r="Q184" s="220"/>
      <c r="R184" s="221"/>
      <c r="S184" s="221"/>
      <c r="T184" s="48" t="n">
        <v>0</v>
      </c>
      <c r="U184" s="479" t="s">
        <v>21</v>
      </c>
      <c r="V184" s="463"/>
      <c r="W184" s="465"/>
      <c r="X184" s="468"/>
      <c r="Y184" s="961"/>
      <c r="Z184" s="962"/>
      <c r="AA184" s="1190"/>
      <c r="AB184" s="1191"/>
      <c r="AC184" s="83"/>
      <c r="AD184" s="964"/>
    </row>
    <row r="185" customFormat="false" ht="12.75" hidden="false" customHeight="false" outlineLevel="0" collapsed="false">
      <c r="A185" s="948"/>
      <c r="B185" s="882" t="s">
        <v>355</v>
      </c>
      <c r="C185" s="940"/>
      <c r="D185" s="941"/>
      <c r="E185" s="942"/>
      <c r="F185" s="942"/>
      <c r="G185" s="942" t="n">
        <v>1</v>
      </c>
      <c r="H185" s="942"/>
      <c r="I185" s="519"/>
      <c r="J185" s="940" t="n">
        <v>1</v>
      </c>
      <c r="K185" s="462" t="s">
        <v>356</v>
      </c>
      <c r="L185" s="463" t="n">
        <v>1998</v>
      </c>
      <c r="M185" s="490"/>
      <c r="N185" s="472"/>
      <c r="O185" s="484"/>
      <c r="P185" s="652" t="s">
        <v>202</v>
      </c>
      <c r="Q185" s="402"/>
      <c r="R185" s="403"/>
      <c r="S185" s="403"/>
      <c r="T185" s="37" t="n">
        <v>0</v>
      </c>
      <c r="U185" s="475" t="s">
        <v>21</v>
      </c>
      <c r="V185" s="470"/>
      <c r="W185" s="472"/>
      <c r="X185" s="484"/>
      <c r="Y185" s="1066"/>
      <c r="Z185" s="1188"/>
      <c r="AA185" s="1192"/>
      <c r="AB185" s="1036"/>
      <c r="AC185" s="653"/>
      <c r="AD185" s="1067"/>
    </row>
    <row r="186" customFormat="false" ht="12.75" hidden="false" customHeight="false" outlineLevel="0" collapsed="false">
      <c r="A186" s="948"/>
      <c r="B186" s="843" t="s">
        <v>357</v>
      </c>
      <c r="C186" s="888"/>
      <c r="D186" s="949"/>
      <c r="E186" s="950"/>
      <c r="F186" s="950"/>
      <c r="G186" s="950"/>
      <c r="H186" s="950" t="n">
        <v>1</v>
      </c>
      <c r="I186" s="1229"/>
      <c r="J186" s="888" t="n">
        <v>1</v>
      </c>
      <c r="K186" s="469" t="s">
        <v>358</v>
      </c>
      <c r="L186" s="470" t="n">
        <v>2001</v>
      </c>
      <c r="M186" s="471"/>
      <c r="N186" s="465"/>
      <c r="O186" s="468"/>
      <c r="P186" s="474" t="s">
        <v>202</v>
      </c>
      <c r="Q186" s="220"/>
      <c r="R186" s="221"/>
      <c r="S186" s="221"/>
      <c r="T186" s="58" t="n">
        <v>0</v>
      </c>
      <c r="U186" s="479" t="s">
        <v>21</v>
      </c>
      <c r="V186" s="463"/>
      <c r="W186" s="465"/>
      <c r="X186" s="468"/>
      <c r="Y186" s="961"/>
      <c r="Z186" s="962"/>
      <c r="AB186" s="1040"/>
      <c r="AC186" s="83"/>
      <c r="AD186" s="964"/>
    </row>
    <row r="187" customFormat="false" ht="12.75" hidden="false" customHeight="false" outlineLevel="0" collapsed="false">
      <c r="A187" s="948"/>
      <c r="B187" s="882" t="s">
        <v>359</v>
      </c>
      <c r="C187" s="940"/>
      <c r="D187" s="941"/>
      <c r="E187" s="942"/>
      <c r="F187" s="942"/>
      <c r="G187" s="942"/>
      <c r="H187" s="942" t="n">
        <v>1</v>
      </c>
      <c r="I187" s="519"/>
      <c r="J187" s="940" t="n">
        <v>1</v>
      </c>
      <c r="K187" s="462" t="s">
        <v>360</v>
      </c>
      <c r="L187" s="463" t="n">
        <v>2002</v>
      </c>
      <c r="M187" s="536"/>
      <c r="N187" s="465"/>
      <c r="O187" s="468"/>
      <c r="P187" s="474" t="s">
        <v>202</v>
      </c>
      <c r="Q187" s="220"/>
      <c r="R187" s="221"/>
      <c r="S187" s="221"/>
      <c r="T187" s="48" t="n">
        <v>0</v>
      </c>
      <c r="U187" s="479" t="s">
        <v>21</v>
      </c>
      <c r="V187" s="463"/>
      <c r="W187" s="465"/>
      <c r="X187" s="468"/>
      <c r="Y187" s="961"/>
      <c r="Z187" s="962"/>
      <c r="AA187" s="1189"/>
      <c r="AB187" s="1036"/>
      <c r="AC187" s="83"/>
      <c r="AD187" s="964"/>
    </row>
    <row r="188" customFormat="false" ht="12.75" hidden="false" customHeight="false" outlineLevel="0" collapsed="false">
      <c r="A188" s="948"/>
      <c r="B188" s="882" t="s">
        <v>449</v>
      </c>
      <c r="C188" s="940"/>
      <c r="D188" s="941"/>
      <c r="E188" s="942"/>
      <c r="F188" s="942"/>
      <c r="G188" s="942"/>
      <c r="H188" s="942" t="n">
        <v>1</v>
      </c>
      <c r="I188" s="519"/>
      <c r="J188" s="940" t="n">
        <v>1</v>
      </c>
      <c r="K188" s="462" t="s">
        <v>360</v>
      </c>
      <c r="L188" s="463"/>
      <c r="M188" s="490"/>
      <c r="N188" s="472"/>
      <c r="O188" s="484"/>
      <c r="P188" s="652" t="s">
        <v>202</v>
      </c>
      <c r="Q188" s="402"/>
      <c r="R188" s="403"/>
      <c r="S188" s="403"/>
      <c r="T188" s="37" t="n">
        <v>0</v>
      </c>
      <c r="U188" s="475" t="s">
        <v>21</v>
      </c>
      <c r="V188" s="470"/>
      <c r="W188" s="472"/>
      <c r="X188" s="484"/>
      <c r="Y188" s="1066"/>
      <c r="Z188" s="1188"/>
      <c r="AB188" s="1040"/>
      <c r="AC188" s="653"/>
      <c r="AD188" s="1067"/>
    </row>
    <row r="189" customFormat="false" ht="12.75" hidden="false" customHeight="false" outlineLevel="0" collapsed="false">
      <c r="A189" s="948"/>
      <c r="B189" s="882" t="s">
        <v>361</v>
      </c>
      <c r="C189" s="940"/>
      <c r="D189" s="941"/>
      <c r="E189" s="942"/>
      <c r="F189" s="942"/>
      <c r="G189" s="942"/>
      <c r="H189" s="942" t="n">
        <v>1</v>
      </c>
      <c r="I189" s="519"/>
      <c r="J189" s="940" t="n">
        <v>1</v>
      </c>
      <c r="K189" s="462" t="s">
        <v>362</v>
      </c>
      <c r="L189" s="463" t="n">
        <v>2003</v>
      </c>
      <c r="M189" s="471"/>
      <c r="N189" s="465"/>
      <c r="O189" s="468"/>
      <c r="P189" s="474" t="s">
        <v>202</v>
      </c>
      <c r="Q189" s="220"/>
      <c r="R189" s="221"/>
      <c r="S189" s="221"/>
      <c r="T189" s="48" t="n">
        <v>0</v>
      </c>
      <c r="U189" s="479" t="s">
        <v>21</v>
      </c>
      <c r="V189" s="463"/>
      <c r="W189" s="465"/>
      <c r="X189" s="468"/>
      <c r="Y189" s="961"/>
      <c r="Z189" s="962"/>
      <c r="AA189" s="1189"/>
      <c r="AB189" s="1036"/>
      <c r="AC189" s="83"/>
      <c r="AD189" s="964"/>
    </row>
    <row r="190" customFormat="false" ht="12.75" hidden="false" customHeight="false" outlineLevel="0" collapsed="false">
      <c r="A190" s="948"/>
      <c r="B190" s="843" t="s">
        <v>363</v>
      </c>
      <c r="C190" s="888"/>
      <c r="D190" s="949"/>
      <c r="E190" s="950"/>
      <c r="F190" s="950"/>
      <c r="G190" s="950"/>
      <c r="H190" s="950" t="n">
        <v>1</v>
      </c>
      <c r="I190" s="1229"/>
      <c r="J190" s="888" t="n">
        <v>1</v>
      </c>
      <c r="K190" s="462" t="s">
        <v>362</v>
      </c>
      <c r="L190" s="470" t="n">
        <v>2003</v>
      </c>
      <c r="M190" s="490"/>
      <c r="N190" s="472"/>
      <c r="O190" s="484"/>
      <c r="P190" s="652" t="s">
        <v>202</v>
      </c>
      <c r="Q190" s="402"/>
      <c r="R190" s="403"/>
      <c r="S190" s="403"/>
      <c r="T190" s="58" t="n">
        <v>0</v>
      </c>
      <c r="U190" s="475" t="s">
        <v>21</v>
      </c>
      <c r="V190" s="470"/>
      <c r="W190" s="472"/>
      <c r="X190" s="484"/>
      <c r="Y190" s="1066"/>
      <c r="Z190" s="1188"/>
      <c r="AB190" s="1040"/>
      <c r="AC190" s="653"/>
      <c r="AD190" s="1067"/>
    </row>
    <row r="191" customFormat="false" ht="12.75" hidden="false" customHeight="false" outlineLevel="0" collapsed="false">
      <c r="A191" s="948"/>
      <c r="B191" s="882" t="s">
        <v>364</v>
      </c>
      <c r="C191" s="940"/>
      <c r="D191" s="941"/>
      <c r="E191" s="942"/>
      <c r="F191" s="942"/>
      <c r="G191" s="942" t="n">
        <v>1</v>
      </c>
      <c r="H191" s="942"/>
      <c r="I191" s="519"/>
      <c r="J191" s="940" t="n">
        <v>1</v>
      </c>
      <c r="K191" s="462" t="s">
        <v>365</v>
      </c>
      <c r="L191" s="463" t="n">
        <v>1996</v>
      </c>
      <c r="M191" s="471"/>
      <c r="N191" s="465"/>
      <c r="O191" s="468"/>
      <c r="P191" s="474" t="s">
        <v>202</v>
      </c>
      <c r="Q191" s="220"/>
      <c r="R191" s="221"/>
      <c r="S191" s="221"/>
      <c r="T191" s="48" t="n">
        <v>0</v>
      </c>
      <c r="U191" s="479" t="s">
        <v>21</v>
      </c>
      <c r="V191" s="463"/>
      <c r="W191" s="465"/>
      <c r="X191" s="468"/>
      <c r="Y191" s="961"/>
      <c r="Z191" s="962"/>
      <c r="AA191" s="1189"/>
      <c r="AB191" s="1036"/>
      <c r="AC191" s="83"/>
      <c r="AD191" s="964"/>
    </row>
    <row r="192" customFormat="false" ht="13.5" hidden="false" customHeight="false" outlineLevel="0" collapsed="false">
      <c r="A192" s="948"/>
      <c r="B192" s="798"/>
      <c r="C192" s="888"/>
      <c r="D192" s="949"/>
      <c r="E192" s="950"/>
      <c r="F192" s="950"/>
      <c r="G192" s="1193"/>
      <c r="H192" s="1193"/>
      <c r="I192" s="1229"/>
      <c r="J192" s="888"/>
      <c r="K192" s="469"/>
      <c r="L192" s="451"/>
      <c r="M192" s="471"/>
      <c r="N192" s="465"/>
      <c r="O192" s="468"/>
      <c r="P192" s="474"/>
      <c r="Q192" s="220"/>
      <c r="R192" s="221"/>
      <c r="S192" s="221"/>
      <c r="T192" s="58"/>
      <c r="U192" s="479"/>
      <c r="V192" s="463"/>
      <c r="W192" s="465"/>
      <c r="X192" s="468"/>
      <c r="Y192" s="961"/>
      <c r="Z192" s="962"/>
      <c r="AA192" s="13"/>
      <c r="AB192" s="1111"/>
      <c r="AC192" s="83"/>
      <c r="AD192" s="964"/>
    </row>
    <row r="193" customFormat="false" ht="13.5" hidden="false" customHeight="false" outlineLevel="0" collapsed="false">
      <c r="A193" s="1301" t="n">
        <v>17</v>
      </c>
      <c r="B193" s="1302" t="s">
        <v>190</v>
      </c>
      <c r="C193" s="980"/>
      <c r="D193" s="981"/>
      <c r="E193" s="982"/>
      <c r="F193" s="982"/>
      <c r="G193" s="1022"/>
      <c r="H193" s="1303"/>
      <c r="I193" s="1304"/>
      <c r="J193" s="980" t="n">
        <v>1</v>
      </c>
      <c r="K193" s="494" t="s">
        <v>390</v>
      </c>
      <c r="L193" s="576"/>
      <c r="M193" s="541" t="n">
        <v>1</v>
      </c>
      <c r="N193" s="497"/>
      <c r="O193" s="498"/>
      <c r="P193" s="499" t="s">
        <v>202</v>
      </c>
      <c r="Q193" s="240"/>
      <c r="R193" s="241"/>
      <c r="S193" s="241"/>
      <c r="T193" s="70" t="n">
        <v>0</v>
      </c>
      <c r="U193" s="1305"/>
      <c r="V193" s="495"/>
      <c r="W193" s="497"/>
      <c r="X193" s="498"/>
      <c r="Y193" s="985"/>
      <c r="Z193" s="987"/>
      <c r="AA193" s="987"/>
      <c r="AB193" s="988"/>
      <c r="AC193" s="1115"/>
      <c r="AD193" s="989"/>
    </row>
    <row r="194" s="789" customFormat="true" ht="13.5" hidden="false" customHeight="false" outlineLevel="0" collapsed="false">
      <c r="A194" s="884"/>
      <c r="B194" s="854" t="s">
        <v>191</v>
      </c>
      <c r="C194" s="1306" t="n">
        <f aca="false">SUM(J4:J193)</f>
        <v>124</v>
      </c>
      <c r="D194" s="1307" t="n">
        <f aca="false">SUM(D4:D193)</f>
        <v>1</v>
      </c>
      <c r="E194" s="1308" t="n">
        <f aca="false">SUM(E4:E193)</f>
        <v>19</v>
      </c>
      <c r="F194" s="1308" t="n">
        <f aca="false">SUM(F4:F193)</f>
        <v>35</v>
      </c>
      <c r="G194" s="1308" t="n">
        <f aca="false">SUM(G4:G193)</f>
        <v>43</v>
      </c>
      <c r="H194" s="1308" t="n">
        <f aca="false">SUM(H4:H193)</f>
        <v>20</v>
      </c>
      <c r="I194" s="1309" t="n">
        <f aca="false">SUM(I4:I193)</f>
        <v>12</v>
      </c>
      <c r="J194" s="1310"/>
      <c r="K194" s="886"/>
      <c r="L194" s="887"/>
      <c r="M194" s="888"/>
      <c r="N194" s="889"/>
      <c r="O194" s="890"/>
      <c r="P194" s="891"/>
      <c r="Q194" s="889"/>
      <c r="R194" s="892"/>
      <c r="S194" s="892"/>
      <c r="T194" s="1311" t="n">
        <f aca="false">SUM(T4:T193)</f>
        <v>30</v>
      </c>
      <c r="U194" s="1311"/>
      <c r="V194" s="890"/>
      <c r="W194" s="889"/>
      <c r="X194" s="887"/>
      <c r="Y194" s="1312" t="n">
        <f aca="false">SUM(Y4:Y193)</f>
        <v>115</v>
      </c>
      <c r="Z194" s="1312"/>
      <c r="AA194" s="1209"/>
      <c r="AB194" s="1313"/>
      <c r="AC194" s="1314" t="n">
        <f aca="false">SUM(AC4:AC193)</f>
        <v>3</v>
      </c>
      <c r="AD194" s="1315" t="n">
        <f aca="false">SUM(AD4:AD193)</f>
        <v>0</v>
      </c>
    </row>
    <row r="195" s="789" customFormat="true" ht="13.5" hidden="false" customHeight="false" outlineLevel="0" collapsed="false">
      <c r="B195" s="1212"/>
      <c r="C195" s="1213"/>
      <c r="D195" s="1022"/>
      <c r="E195" s="1022"/>
      <c r="F195" s="898"/>
      <c r="G195" s="898"/>
      <c r="H195" s="898"/>
      <c r="I195" s="1220"/>
      <c r="J195" s="896"/>
      <c r="K195" s="789" t="s">
        <v>192</v>
      </c>
      <c r="L195" s="896"/>
      <c r="M195" s="897"/>
      <c r="N195" s="896"/>
      <c r="O195" s="896"/>
      <c r="P195" s="896"/>
      <c r="Q195" s="896"/>
      <c r="R195" s="896"/>
      <c r="S195" s="896"/>
      <c r="T195" s="896"/>
      <c r="V195" s="896"/>
      <c r="W195" s="896"/>
      <c r="X195" s="896"/>
      <c r="Y195" s="899"/>
      <c r="AA195" s="895"/>
      <c r="AB195" s="896"/>
      <c r="AC195" s="896"/>
      <c r="AD195" s="900"/>
    </row>
    <row r="196" s="789" customFormat="true" ht="12.75" hidden="false" customHeight="false" outlineLevel="0" collapsed="false">
      <c r="A196" s="1214"/>
      <c r="B196" s="1215" t="s">
        <v>491</v>
      </c>
      <c r="C196" s="1316" t="n">
        <f aca="false">D194/C194</f>
        <v>0.00806451612903226</v>
      </c>
      <c r="D196" s="1316"/>
      <c r="E196" s="1316"/>
      <c r="F196" s="898"/>
      <c r="G196" s="898"/>
      <c r="H196" s="898"/>
      <c r="I196" s="1220"/>
      <c r="J196" s="896"/>
      <c r="L196" s="896"/>
      <c r="M196" s="896"/>
      <c r="N196" s="896"/>
      <c r="O196" s="896"/>
      <c r="P196" s="896"/>
      <c r="Q196" s="896"/>
      <c r="R196" s="896"/>
      <c r="S196" s="896"/>
      <c r="T196" s="896"/>
      <c r="V196" s="896"/>
      <c r="W196" s="896"/>
      <c r="X196" s="896"/>
      <c r="Y196" s="899"/>
      <c r="AB196" s="896"/>
      <c r="AC196" s="896"/>
      <c r="AD196" s="900"/>
    </row>
    <row r="197" s="789" customFormat="true" ht="12.75" hidden="false" customHeight="false" outlineLevel="0" collapsed="false">
      <c r="A197" s="1214"/>
      <c r="B197" s="1047" t="s">
        <v>492</v>
      </c>
      <c r="C197" s="1317" t="n">
        <f aca="false">E194/C194</f>
        <v>0.153225806451613</v>
      </c>
      <c r="D197" s="1317"/>
      <c r="E197" s="1317"/>
      <c r="F197" s="898"/>
      <c r="G197" s="898"/>
      <c r="H197" s="898"/>
      <c r="I197" s="1220"/>
      <c r="J197" s="896"/>
      <c r="L197" s="896"/>
      <c r="M197" s="896"/>
      <c r="N197" s="896"/>
      <c r="O197" s="896"/>
      <c r="P197" s="896"/>
      <c r="Q197" s="896"/>
      <c r="R197" s="896"/>
      <c r="S197" s="896"/>
      <c r="T197" s="896"/>
      <c r="V197" s="896"/>
      <c r="W197" s="896"/>
      <c r="X197" s="896"/>
      <c r="Y197" s="899"/>
      <c r="AB197" s="896"/>
      <c r="AC197" s="896"/>
      <c r="AD197" s="900"/>
    </row>
    <row r="198" s="789" customFormat="true" ht="12.75" hidden="false" customHeight="false" outlineLevel="0" collapsed="false">
      <c r="A198" s="1214"/>
      <c r="B198" s="1047" t="s">
        <v>493</v>
      </c>
      <c r="C198" s="1318" t="n">
        <f aca="false">F194/C194</f>
        <v>0.282258064516129</v>
      </c>
      <c r="D198" s="1318"/>
      <c r="E198" s="1318"/>
      <c r="F198" s="898"/>
      <c r="G198" s="898"/>
      <c r="H198" s="898"/>
      <c r="I198" s="1220"/>
      <c r="J198" s="896"/>
      <c r="L198" s="896"/>
      <c r="M198" s="896"/>
      <c r="N198" s="896"/>
      <c r="O198" s="896"/>
      <c r="P198" s="896"/>
      <c r="Q198" s="896"/>
      <c r="R198" s="896"/>
      <c r="S198" s="896"/>
      <c r="T198" s="896"/>
      <c r="V198" s="896"/>
      <c r="W198" s="896"/>
      <c r="X198" s="896"/>
      <c r="Y198" s="899"/>
      <c r="AB198" s="896"/>
      <c r="AC198" s="896"/>
      <c r="AD198" s="900"/>
    </row>
    <row r="199" s="789" customFormat="true" ht="12.75" hidden="false" customHeight="false" outlineLevel="0" collapsed="false">
      <c r="A199" s="1214"/>
      <c r="B199" s="1047" t="s">
        <v>494</v>
      </c>
      <c r="C199" s="1317" t="n">
        <f aca="false">G194/C194</f>
        <v>0.346774193548387</v>
      </c>
      <c r="D199" s="1317"/>
      <c r="E199" s="1317"/>
      <c r="F199" s="898"/>
      <c r="G199" s="898"/>
      <c r="H199" s="898"/>
      <c r="I199" s="1220"/>
      <c r="J199" s="896"/>
      <c r="L199" s="896"/>
      <c r="M199" s="896"/>
      <c r="N199" s="896"/>
      <c r="O199" s="896"/>
      <c r="P199" s="896"/>
      <c r="Q199" s="896"/>
      <c r="R199" s="896"/>
      <c r="S199" s="896"/>
      <c r="T199" s="896"/>
      <c r="V199" s="896"/>
      <c r="W199" s="896"/>
      <c r="X199" s="896"/>
      <c r="Y199" s="899"/>
      <c r="AB199" s="896"/>
      <c r="AC199" s="896"/>
      <c r="AD199" s="900"/>
    </row>
    <row r="200" s="789" customFormat="true" ht="12.75" hidden="false" customHeight="false" outlineLevel="0" collapsed="false">
      <c r="A200" s="1214"/>
      <c r="B200" s="1047" t="s">
        <v>495</v>
      </c>
      <c r="C200" s="1319" t="n">
        <f aca="false">H194/C194</f>
        <v>0.161290322580645</v>
      </c>
      <c r="D200" s="1319"/>
      <c r="E200" s="1319"/>
      <c r="F200" s="898"/>
      <c r="G200" s="898"/>
      <c r="H200" s="898"/>
      <c r="I200" s="1220"/>
      <c r="J200" s="896"/>
      <c r="L200" s="896"/>
      <c r="M200" s="896"/>
      <c r="N200" s="896"/>
      <c r="O200" s="896"/>
      <c r="P200" s="896"/>
      <c r="Q200" s="896"/>
      <c r="R200" s="896"/>
      <c r="S200" s="896"/>
      <c r="T200" s="896"/>
      <c r="V200" s="896"/>
      <c r="W200" s="896"/>
      <c r="X200" s="896"/>
      <c r="Y200" s="899"/>
      <c r="AB200" s="896"/>
      <c r="AC200" s="896"/>
      <c r="AD200" s="900"/>
    </row>
    <row r="201" s="789" customFormat="true" ht="13.5" hidden="false" customHeight="false" outlineLevel="0" collapsed="false">
      <c r="A201" s="1214"/>
      <c r="B201" s="884" t="s">
        <v>496</v>
      </c>
      <c r="C201" s="1320" t="n">
        <f aca="false">I194/C194</f>
        <v>0.0967741935483871</v>
      </c>
      <c r="D201" s="1320"/>
      <c r="E201" s="1320"/>
      <c r="F201" s="898"/>
      <c r="G201" s="898"/>
      <c r="H201" s="898"/>
      <c r="I201" s="1220"/>
      <c r="J201" s="896"/>
      <c r="L201" s="896"/>
      <c r="M201" s="896"/>
      <c r="N201" s="896"/>
      <c r="O201" s="896"/>
      <c r="P201" s="896"/>
      <c r="Q201" s="896"/>
      <c r="R201" s="896"/>
      <c r="S201" s="896"/>
      <c r="T201" s="896"/>
      <c r="V201" s="896"/>
      <c r="W201" s="896"/>
      <c r="X201" s="896"/>
      <c r="Y201" s="899"/>
      <c r="AB201" s="896"/>
      <c r="AC201" s="896"/>
      <c r="AD201" s="900"/>
    </row>
    <row r="202" s="789" customFormat="true" ht="13.5" hidden="false" customHeight="false" outlineLevel="0" collapsed="false">
      <c r="A202" s="1214"/>
      <c r="B202" s="1219" t="n">
        <f aca="false">SUM(C196:C201)</f>
        <v>1.04838709677419</v>
      </c>
      <c r="C202" s="1219"/>
      <c r="D202" s="1321"/>
      <c r="E202" s="1322"/>
      <c r="F202" s="898"/>
      <c r="G202" s="898"/>
      <c r="H202" s="898"/>
      <c r="I202" s="1220"/>
      <c r="J202" s="896"/>
      <c r="L202" s="896"/>
      <c r="M202" s="896"/>
      <c r="N202" s="896"/>
      <c r="O202" s="896"/>
      <c r="P202" s="896"/>
      <c r="Q202" s="896"/>
      <c r="R202" s="896"/>
      <c r="S202" s="896"/>
      <c r="T202" s="896"/>
      <c r="V202" s="896"/>
      <c r="W202" s="896"/>
      <c r="X202" s="896"/>
      <c r="Y202" s="899"/>
      <c r="AB202" s="896"/>
      <c r="AC202" s="896"/>
      <c r="AD202" s="900"/>
    </row>
    <row r="203" s="789" customFormat="true" ht="12.75" hidden="false" customHeight="false" outlineLevel="0" collapsed="false">
      <c r="C203" s="896"/>
      <c r="D203" s="898"/>
      <c r="E203" s="898"/>
      <c r="F203" s="898"/>
      <c r="G203" s="898"/>
      <c r="H203" s="898"/>
      <c r="I203" s="1220"/>
      <c r="J203" s="896"/>
      <c r="L203" s="896"/>
      <c r="M203" s="896"/>
      <c r="N203" s="896"/>
      <c r="O203" s="896"/>
      <c r="P203" s="896"/>
      <c r="Q203" s="896"/>
      <c r="R203" s="896"/>
      <c r="S203" s="896"/>
      <c r="T203" s="896"/>
      <c r="V203" s="896"/>
      <c r="W203" s="896"/>
      <c r="X203" s="896"/>
      <c r="Y203" s="899"/>
      <c r="AB203" s="896"/>
      <c r="AC203" s="896"/>
      <c r="AD203" s="900"/>
    </row>
    <row r="204" s="789" customFormat="true" ht="12.75" hidden="false" customHeight="false" outlineLevel="0" collapsed="false">
      <c r="C204" s="896"/>
      <c r="D204" s="898"/>
      <c r="E204" s="898"/>
      <c r="F204" s="898"/>
      <c r="G204" s="898"/>
      <c r="H204" s="898"/>
      <c r="I204" s="1220"/>
      <c r="J204" s="896"/>
      <c r="L204" s="896"/>
      <c r="M204" s="896"/>
      <c r="N204" s="896"/>
      <c r="O204" s="896"/>
      <c r="P204" s="896"/>
      <c r="Q204" s="896"/>
      <c r="R204" s="896"/>
      <c r="S204" s="896"/>
      <c r="T204" s="896"/>
      <c r="V204" s="896"/>
      <c r="W204" s="896"/>
      <c r="X204" s="896"/>
      <c r="Y204" s="899"/>
      <c r="AB204" s="896"/>
      <c r="AC204" s="896"/>
      <c r="AD204" s="900"/>
    </row>
    <row r="205" s="789" customFormat="true" ht="12.75" hidden="false" customHeight="false" outlineLevel="0" collapsed="false">
      <c r="C205" s="896"/>
      <c r="D205" s="898"/>
      <c r="E205" s="898"/>
      <c r="F205" s="898"/>
      <c r="G205" s="898"/>
      <c r="H205" s="898"/>
      <c r="I205" s="1220"/>
      <c r="J205" s="896"/>
      <c r="L205" s="896"/>
      <c r="M205" s="896"/>
      <c r="N205" s="896"/>
      <c r="O205" s="896"/>
      <c r="P205" s="896"/>
      <c r="Q205" s="896"/>
      <c r="R205" s="896"/>
      <c r="S205" s="896"/>
      <c r="T205" s="896"/>
      <c r="V205" s="896"/>
      <c r="W205" s="896"/>
      <c r="X205" s="896"/>
      <c r="Y205" s="899"/>
      <c r="AB205" s="896"/>
      <c r="AC205" s="896"/>
      <c r="AD205" s="900"/>
    </row>
    <row r="206" s="789" customFormat="true" ht="12.75" hidden="false" customHeight="false" outlineLevel="0" collapsed="false">
      <c r="C206" s="896"/>
      <c r="D206" s="898"/>
      <c r="E206" s="898"/>
      <c r="F206" s="898"/>
      <c r="G206" s="898"/>
      <c r="H206" s="898"/>
      <c r="I206" s="1220"/>
      <c r="J206" s="896"/>
      <c r="L206" s="896"/>
      <c r="M206" s="896"/>
      <c r="N206" s="896"/>
      <c r="O206" s="896"/>
      <c r="P206" s="896"/>
      <c r="Q206" s="896"/>
      <c r="R206" s="896"/>
      <c r="S206" s="896"/>
      <c r="T206" s="896"/>
      <c r="V206" s="896"/>
      <c r="W206" s="896"/>
      <c r="X206" s="896"/>
      <c r="Y206" s="899"/>
      <c r="AB206" s="896"/>
      <c r="AC206" s="896"/>
      <c r="AD206" s="900"/>
    </row>
    <row r="207" s="789" customFormat="true" ht="12.75" hidden="false" customHeight="false" outlineLevel="0" collapsed="false">
      <c r="C207" s="896"/>
      <c r="D207" s="898"/>
      <c r="E207" s="898"/>
      <c r="F207" s="898"/>
      <c r="G207" s="898"/>
      <c r="H207" s="898"/>
      <c r="I207" s="1220"/>
      <c r="J207" s="896"/>
      <c r="L207" s="896"/>
      <c r="M207" s="896"/>
      <c r="N207" s="896"/>
      <c r="O207" s="896"/>
      <c r="P207" s="896"/>
      <c r="Q207" s="896"/>
      <c r="R207" s="896"/>
      <c r="S207" s="896"/>
      <c r="T207" s="896"/>
      <c r="V207" s="896"/>
      <c r="W207" s="896"/>
      <c r="X207" s="896"/>
      <c r="Y207" s="899"/>
      <c r="AB207" s="896"/>
      <c r="AC207" s="896"/>
      <c r="AD207" s="900"/>
    </row>
    <row r="208" s="789" customFormat="true" ht="12.75" hidden="false" customHeight="false" outlineLevel="0" collapsed="false">
      <c r="C208" s="896"/>
      <c r="D208" s="898"/>
      <c r="E208" s="898"/>
      <c r="F208" s="898"/>
      <c r="G208" s="898"/>
      <c r="H208" s="898"/>
      <c r="I208" s="1220"/>
      <c r="J208" s="896"/>
      <c r="L208" s="896"/>
      <c r="M208" s="896"/>
      <c r="N208" s="896"/>
      <c r="O208" s="896"/>
      <c r="P208" s="896"/>
      <c r="Q208" s="896"/>
      <c r="R208" s="896"/>
      <c r="S208" s="896"/>
      <c r="T208" s="896"/>
      <c r="V208" s="896"/>
      <c r="W208" s="896"/>
      <c r="X208" s="896"/>
      <c r="Y208" s="899"/>
      <c r="AB208" s="896"/>
      <c r="AC208" s="896"/>
      <c r="AD208" s="900"/>
    </row>
    <row r="209" s="789" customFormat="true" ht="12.75" hidden="false" customHeight="false" outlineLevel="0" collapsed="false">
      <c r="C209" s="896"/>
      <c r="D209" s="898"/>
      <c r="E209" s="898"/>
      <c r="F209" s="898"/>
      <c r="G209" s="898"/>
      <c r="H209" s="898"/>
      <c r="I209" s="1220"/>
      <c r="J209" s="896"/>
      <c r="L209" s="896"/>
      <c r="M209" s="896"/>
      <c r="N209" s="896"/>
      <c r="O209" s="896"/>
      <c r="P209" s="896"/>
      <c r="Q209" s="896"/>
      <c r="R209" s="896"/>
      <c r="S209" s="896"/>
      <c r="T209" s="896"/>
      <c r="V209" s="896"/>
      <c r="W209" s="896"/>
      <c r="X209" s="896"/>
      <c r="Y209" s="899"/>
      <c r="AB209" s="896"/>
      <c r="AC209" s="896"/>
      <c r="AD209" s="900"/>
    </row>
    <row r="210" s="789" customFormat="true" ht="12.75" hidden="false" customHeight="false" outlineLevel="0" collapsed="false">
      <c r="C210" s="896"/>
      <c r="D210" s="898"/>
      <c r="E210" s="898"/>
      <c r="F210" s="898"/>
      <c r="G210" s="898"/>
      <c r="H210" s="898"/>
      <c r="I210" s="1220"/>
      <c r="J210" s="896"/>
      <c r="L210" s="896"/>
      <c r="M210" s="896"/>
      <c r="N210" s="896"/>
      <c r="O210" s="896"/>
      <c r="P210" s="896"/>
      <c r="Q210" s="896"/>
      <c r="R210" s="896"/>
      <c r="S210" s="896"/>
      <c r="T210" s="896"/>
      <c r="V210" s="896"/>
      <c r="W210" s="896"/>
      <c r="X210" s="896"/>
      <c r="Y210" s="899"/>
      <c r="AB210" s="896"/>
      <c r="AC210" s="896"/>
      <c r="AD210" s="900"/>
    </row>
    <row r="211" s="789" customFormat="true" ht="12.75" hidden="false" customHeight="false" outlineLevel="0" collapsed="false">
      <c r="C211" s="896"/>
      <c r="D211" s="898"/>
      <c r="E211" s="898"/>
      <c r="F211" s="898"/>
      <c r="G211" s="898"/>
      <c r="H211" s="898"/>
      <c r="I211" s="1220"/>
      <c r="J211" s="896"/>
      <c r="L211" s="896"/>
      <c r="M211" s="896"/>
      <c r="N211" s="896"/>
      <c r="O211" s="896"/>
      <c r="P211" s="896"/>
      <c r="Q211" s="896"/>
      <c r="R211" s="896"/>
      <c r="S211" s="896"/>
      <c r="T211" s="896"/>
      <c r="V211" s="896"/>
      <c r="W211" s="896"/>
      <c r="X211" s="896"/>
      <c r="Y211" s="899"/>
      <c r="AB211" s="896"/>
      <c r="AC211" s="896"/>
      <c r="AD211" s="900"/>
    </row>
    <row r="212" s="789" customFormat="true" ht="12.75" hidden="false" customHeight="false" outlineLevel="0" collapsed="false">
      <c r="C212" s="896"/>
      <c r="D212" s="898"/>
      <c r="E212" s="898"/>
      <c r="F212" s="898"/>
      <c r="G212" s="898"/>
      <c r="H212" s="898"/>
      <c r="I212" s="1220"/>
      <c r="J212" s="896"/>
      <c r="L212" s="896"/>
      <c r="M212" s="896"/>
      <c r="N212" s="896"/>
      <c r="O212" s="896"/>
      <c r="P212" s="896"/>
      <c r="Q212" s="896"/>
      <c r="R212" s="896"/>
      <c r="S212" s="896"/>
      <c r="T212" s="896"/>
      <c r="V212" s="896"/>
      <c r="W212" s="896"/>
      <c r="X212" s="896"/>
      <c r="Y212" s="899"/>
      <c r="AB212" s="896"/>
      <c r="AC212" s="896"/>
      <c r="AD212" s="900"/>
    </row>
    <row r="213" s="789" customFormat="true" ht="12.75" hidden="false" customHeight="false" outlineLevel="0" collapsed="false">
      <c r="C213" s="896"/>
      <c r="D213" s="898"/>
      <c r="E213" s="898"/>
      <c r="F213" s="898"/>
      <c r="G213" s="898"/>
      <c r="H213" s="898"/>
      <c r="I213" s="1220"/>
      <c r="J213" s="896"/>
      <c r="L213" s="896"/>
      <c r="M213" s="896"/>
      <c r="N213" s="896"/>
      <c r="O213" s="896"/>
      <c r="P213" s="896"/>
      <c r="Q213" s="896"/>
      <c r="R213" s="896"/>
      <c r="S213" s="896"/>
      <c r="T213" s="896"/>
      <c r="V213" s="896"/>
      <c r="W213" s="896"/>
      <c r="X213" s="896"/>
      <c r="Y213" s="899"/>
      <c r="AB213" s="896"/>
      <c r="AC213" s="896"/>
      <c r="AD213" s="900"/>
    </row>
    <row r="214" s="789" customFormat="true" ht="12.75" hidden="false" customHeight="false" outlineLevel="0" collapsed="false">
      <c r="C214" s="896"/>
      <c r="D214" s="898"/>
      <c r="E214" s="898"/>
      <c r="F214" s="898"/>
      <c r="G214" s="898"/>
      <c r="H214" s="898"/>
      <c r="I214" s="1220"/>
      <c r="J214" s="896"/>
      <c r="L214" s="896"/>
      <c r="M214" s="896"/>
      <c r="N214" s="896"/>
      <c r="O214" s="896"/>
      <c r="P214" s="896"/>
      <c r="Q214" s="896"/>
      <c r="R214" s="896"/>
      <c r="S214" s="896"/>
      <c r="T214" s="896"/>
      <c r="V214" s="896"/>
      <c r="W214" s="896"/>
      <c r="X214" s="896"/>
      <c r="Y214" s="899"/>
      <c r="AB214" s="896"/>
      <c r="AC214" s="896"/>
      <c r="AD214" s="900"/>
    </row>
    <row r="215" s="789" customFormat="true" ht="12.75" hidden="false" customHeight="false" outlineLevel="0" collapsed="false">
      <c r="C215" s="896"/>
      <c r="D215" s="898"/>
      <c r="E215" s="898"/>
      <c r="F215" s="898"/>
      <c r="G215" s="898"/>
      <c r="H215" s="898"/>
      <c r="I215" s="1220"/>
      <c r="J215" s="896"/>
      <c r="L215" s="896"/>
      <c r="M215" s="896"/>
      <c r="N215" s="896"/>
      <c r="O215" s="896"/>
      <c r="P215" s="896"/>
      <c r="Q215" s="896"/>
      <c r="R215" s="896"/>
      <c r="S215" s="896"/>
      <c r="T215" s="896"/>
      <c r="V215" s="896"/>
      <c r="W215" s="896"/>
      <c r="X215" s="896"/>
      <c r="Y215" s="899"/>
      <c r="AB215" s="896"/>
      <c r="AC215" s="896"/>
      <c r="AD215" s="900"/>
    </row>
    <row r="216" s="789" customFormat="true" ht="12.75" hidden="false" customHeight="false" outlineLevel="0" collapsed="false">
      <c r="C216" s="896"/>
      <c r="D216" s="898"/>
      <c r="E216" s="898"/>
      <c r="F216" s="898"/>
      <c r="G216" s="898"/>
      <c r="H216" s="898"/>
      <c r="I216" s="1220"/>
      <c r="J216" s="896"/>
      <c r="L216" s="896"/>
      <c r="M216" s="896"/>
      <c r="N216" s="896"/>
      <c r="O216" s="896"/>
      <c r="P216" s="896"/>
      <c r="Q216" s="896"/>
      <c r="R216" s="896"/>
      <c r="S216" s="896"/>
      <c r="T216" s="896"/>
      <c r="V216" s="896"/>
      <c r="W216" s="896"/>
      <c r="X216" s="896"/>
      <c r="Y216" s="899"/>
      <c r="AB216" s="896"/>
      <c r="AC216" s="896"/>
      <c r="AD216" s="900"/>
    </row>
    <row r="217" s="789" customFormat="true" ht="12.75" hidden="false" customHeight="false" outlineLevel="0" collapsed="false">
      <c r="C217" s="896"/>
      <c r="D217" s="898"/>
      <c r="E217" s="898"/>
      <c r="F217" s="898"/>
      <c r="G217" s="898"/>
      <c r="H217" s="898"/>
      <c r="I217" s="1220"/>
      <c r="J217" s="896"/>
      <c r="L217" s="896"/>
      <c r="M217" s="896"/>
      <c r="N217" s="896"/>
      <c r="O217" s="896"/>
      <c r="P217" s="896"/>
      <c r="Q217" s="896"/>
      <c r="R217" s="896"/>
      <c r="S217" s="896"/>
      <c r="T217" s="896"/>
      <c r="V217" s="896"/>
      <c r="W217" s="896"/>
      <c r="X217" s="896"/>
      <c r="Y217" s="899"/>
      <c r="AB217" s="896"/>
      <c r="AC217" s="896"/>
      <c r="AD217" s="900"/>
    </row>
    <row r="218" s="789" customFormat="true" ht="12.75" hidden="false" customHeight="false" outlineLevel="0" collapsed="false">
      <c r="C218" s="896"/>
      <c r="D218" s="898"/>
      <c r="E218" s="898"/>
      <c r="F218" s="898"/>
      <c r="G218" s="898"/>
      <c r="H218" s="898"/>
      <c r="I218" s="1220"/>
      <c r="J218" s="896"/>
      <c r="L218" s="896"/>
      <c r="M218" s="896"/>
      <c r="N218" s="896"/>
      <c r="O218" s="896"/>
      <c r="P218" s="896"/>
      <c r="Q218" s="896"/>
      <c r="R218" s="896"/>
      <c r="S218" s="896"/>
      <c r="T218" s="896"/>
      <c r="V218" s="896"/>
      <c r="W218" s="896"/>
      <c r="X218" s="896"/>
      <c r="Y218" s="899"/>
      <c r="AB218" s="896"/>
      <c r="AC218" s="896"/>
      <c r="AD218" s="900"/>
    </row>
    <row r="219" s="789" customFormat="true" ht="12.75" hidden="false" customHeight="false" outlineLevel="0" collapsed="false">
      <c r="C219" s="896"/>
      <c r="D219" s="898"/>
      <c r="E219" s="898"/>
      <c r="F219" s="898"/>
      <c r="G219" s="898"/>
      <c r="H219" s="898"/>
      <c r="I219" s="1220"/>
      <c r="J219" s="896"/>
      <c r="L219" s="896"/>
      <c r="M219" s="896"/>
      <c r="N219" s="896"/>
      <c r="O219" s="896"/>
      <c r="P219" s="896"/>
      <c r="Q219" s="896"/>
      <c r="R219" s="896"/>
      <c r="S219" s="896"/>
      <c r="T219" s="896"/>
      <c r="V219" s="896"/>
      <c r="W219" s="896"/>
      <c r="X219" s="896"/>
      <c r="Y219" s="899"/>
      <c r="AB219" s="896"/>
      <c r="AC219" s="896"/>
      <c r="AD219" s="900"/>
    </row>
    <row r="220" s="789" customFormat="true" ht="12.75" hidden="false" customHeight="false" outlineLevel="0" collapsed="false">
      <c r="C220" s="896"/>
      <c r="D220" s="898"/>
      <c r="E220" s="898"/>
      <c r="F220" s="898"/>
      <c r="G220" s="898"/>
      <c r="H220" s="898"/>
      <c r="I220" s="1220"/>
      <c r="J220" s="896"/>
      <c r="L220" s="896"/>
      <c r="M220" s="896"/>
      <c r="N220" s="896"/>
      <c r="O220" s="896"/>
      <c r="P220" s="896"/>
      <c r="Q220" s="896"/>
      <c r="R220" s="896"/>
      <c r="S220" s="896"/>
      <c r="T220" s="896"/>
      <c r="V220" s="896"/>
      <c r="W220" s="896"/>
      <c r="X220" s="896"/>
      <c r="Y220" s="899"/>
      <c r="AB220" s="896"/>
      <c r="AC220" s="896"/>
      <c r="AD220" s="900"/>
    </row>
    <row r="221" s="789" customFormat="true" ht="12.75" hidden="false" customHeight="false" outlineLevel="0" collapsed="false">
      <c r="C221" s="896"/>
      <c r="D221" s="898"/>
      <c r="E221" s="898"/>
      <c r="F221" s="898"/>
      <c r="G221" s="898"/>
      <c r="H221" s="898"/>
      <c r="I221" s="1220"/>
      <c r="J221" s="896"/>
      <c r="L221" s="896"/>
      <c r="M221" s="896"/>
      <c r="N221" s="896"/>
      <c r="O221" s="896"/>
      <c r="P221" s="896"/>
      <c r="Q221" s="896"/>
      <c r="R221" s="896"/>
      <c r="S221" s="896"/>
      <c r="T221" s="896"/>
      <c r="V221" s="896"/>
      <c r="W221" s="896"/>
      <c r="X221" s="896"/>
      <c r="Y221" s="899"/>
      <c r="AB221" s="896"/>
      <c r="AC221" s="896"/>
      <c r="AD221" s="900"/>
    </row>
    <row r="222" s="789" customFormat="true" ht="12.75" hidden="false" customHeight="false" outlineLevel="0" collapsed="false">
      <c r="C222" s="896"/>
      <c r="D222" s="898"/>
      <c r="E222" s="898"/>
      <c r="F222" s="898"/>
      <c r="G222" s="898"/>
      <c r="H222" s="898"/>
      <c r="I222" s="1220"/>
      <c r="J222" s="896"/>
      <c r="L222" s="896"/>
      <c r="M222" s="896"/>
      <c r="N222" s="896"/>
      <c r="O222" s="896"/>
      <c r="P222" s="896"/>
      <c r="Q222" s="896"/>
      <c r="R222" s="896"/>
      <c r="S222" s="896"/>
      <c r="T222" s="896"/>
      <c r="V222" s="896"/>
      <c r="W222" s="896"/>
      <c r="X222" s="896"/>
      <c r="Y222" s="899"/>
      <c r="AB222" s="896"/>
      <c r="AC222" s="896"/>
      <c r="AD222" s="900"/>
    </row>
    <row r="223" s="789" customFormat="true" ht="12.75" hidden="false" customHeight="false" outlineLevel="0" collapsed="false">
      <c r="C223" s="896"/>
      <c r="D223" s="898"/>
      <c r="E223" s="898"/>
      <c r="F223" s="898"/>
      <c r="G223" s="898"/>
      <c r="H223" s="898"/>
      <c r="I223" s="1220"/>
      <c r="J223" s="896"/>
      <c r="L223" s="896"/>
      <c r="M223" s="896"/>
      <c r="N223" s="896"/>
      <c r="O223" s="896"/>
      <c r="P223" s="896"/>
      <c r="Q223" s="896"/>
      <c r="R223" s="896"/>
      <c r="S223" s="896"/>
      <c r="T223" s="896"/>
      <c r="V223" s="896"/>
      <c r="W223" s="896"/>
      <c r="X223" s="896"/>
      <c r="Y223" s="899"/>
      <c r="AB223" s="896"/>
      <c r="AC223" s="896"/>
      <c r="AD223" s="900"/>
    </row>
    <row r="224" s="789" customFormat="true" ht="12.75" hidden="false" customHeight="false" outlineLevel="0" collapsed="false">
      <c r="C224" s="896"/>
      <c r="D224" s="898"/>
      <c r="E224" s="898"/>
      <c r="F224" s="898"/>
      <c r="G224" s="898"/>
      <c r="H224" s="898"/>
      <c r="I224" s="1220"/>
      <c r="J224" s="896"/>
      <c r="L224" s="896"/>
      <c r="M224" s="896"/>
      <c r="N224" s="896"/>
      <c r="O224" s="896"/>
      <c r="P224" s="896"/>
      <c r="Q224" s="896"/>
      <c r="R224" s="896"/>
      <c r="S224" s="896"/>
      <c r="T224" s="896"/>
      <c r="V224" s="896"/>
      <c r="W224" s="896"/>
      <c r="X224" s="896"/>
      <c r="Y224" s="899"/>
      <c r="AB224" s="896"/>
      <c r="AC224" s="896"/>
      <c r="AD224" s="900"/>
    </row>
    <row r="225" s="789" customFormat="true" ht="12.75" hidden="false" customHeight="false" outlineLevel="0" collapsed="false">
      <c r="C225" s="896"/>
      <c r="D225" s="898"/>
      <c r="E225" s="898"/>
      <c r="F225" s="898"/>
      <c r="G225" s="898"/>
      <c r="H225" s="898"/>
      <c r="I225" s="1220"/>
      <c r="J225" s="896"/>
      <c r="L225" s="896"/>
      <c r="M225" s="896"/>
      <c r="N225" s="896"/>
      <c r="O225" s="896"/>
      <c r="P225" s="896"/>
      <c r="Q225" s="896"/>
      <c r="R225" s="896"/>
      <c r="S225" s="896"/>
      <c r="T225" s="896"/>
      <c r="V225" s="896"/>
      <c r="W225" s="896"/>
      <c r="X225" s="896"/>
      <c r="Y225" s="899"/>
      <c r="AB225" s="896"/>
      <c r="AC225" s="896"/>
      <c r="AD225" s="900"/>
    </row>
    <row r="226" s="789" customFormat="true" ht="12.75" hidden="false" customHeight="false" outlineLevel="0" collapsed="false">
      <c r="C226" s="896"/>
      <c r="D226" s="898"/>
      <c r="E226" s="898"/>
      <c r="F226" s="898"/>
      <c r="G226" s="898"/>
      <c r="H226" s="898"/>
      <c r="I226" s="1220"/>
      <c r="J226" s="896"/>
      <c r="L226" s="896"/>
      <c r="M226" s="896"/>
      <c r="N226" s="896"/>
      <c r="O226" s="896"/>
      <c r="P226" s="896"/>
      <c r="Q226" s="896"/>
      <c r="R226" s="896"/>
      <c r="S226" s="896"/>
      <c r="T226" s="896"/>
      <c r="V226" s="896"/>
      <c r="W226" s="896"/>
      <c r="X226" s="896"/>
      <c r="Y226" s="899"/>
      <c r="AB226" s="896"/>
      <c r="AC226" s="896"/>
      <c r="AD226" s="900"/>
    </row>
    <row r="227" s="789" customFormat="true" ht="12.75" hidden="false" customHeight="false" outlineLevel="0" collapsed="false">
      <c r="C227" s="896"/>
      <c r="D227" s="898"/>
      <c r="E227" s="898"/>
      <c r="F227" s="898"/>
      <c r="G227" s="898"/>
      <c r="H227" s="898"/>
      <c r="I227" s="1220"/>
      <c r="J227" s="896"/>
      <c r="L227" s="896"/>
      <c r="M227" s="896"/>
      <c r="N227" s="896"/>
      <c r="O227" s="896"/>
      <c r="P227" s="896"/>
      <c r="Q227" s="896"/>
      <c r="R227" s="896"/>
      <c r="S227" s="896"/>
      <c r="T227" s="896"/>
      <c r="V227" s="896"/>
      <c r="W227" s="896"/>
      <c r="X227" s="896"/>
      <c r="Y227" s="899"/>
      <c r="AB227" s="896"/>
      <c r="AC227" s="896"/>
      <c r="AD227" s="900"/>
    </row>
    <row r="228" s="789" customFormat="true" ht="12.75" hidden="false" customHeight="false" outlineLevel="0" collapsed="false">
      <c r="C228" s="896"/>
      <c r="D228" s="898"/>
      <c r="E228" s="898"/>
      <c r="F228" s="898"/>
      <c r="G228" s="898"/>
      <c r="H228" s="898"/>
      <c r="I228" s="1220"/>
      <c r="J228" s="896"/>
      <c r="L228" s="896"/>
      <c r="M228" s="896"/>
      <c r="N228" s="896"/>
      <c r="O228" s="896"/>
      <c r="P228" s="896"/>
      <c r="Q228" s="896"/>
      <c r="R228" s="896"/>
      <c r="S228" s="896"/>
      <c r="T228" s="896"/>
      <c r="V228" s="896"/>
      <c r="W228" s="896"/>
      <c r="X228" s="896"/>
      <c r="Y228" s="899"/>
      <c r="AB228" s="896"/>
      <c r="AC228" s="896"/>
      <c r="AD228" s="900"/>
    </row>
    <row r="229" s="789" customFormat="true" ht="12.75" hidden="false" customHeight="false" outlineLevel="0" collapsed="false">
      <c r="C229" s="896"/>
      <c r="D229" s="898"/>
      <c r="E229" s="898"/>
      <c r="F229" s="898"/>
      <c r="G229" s="898"/>
      <c r="H229" s="898"/>
      <c r="I229" s="1220"/>
      <c r="J229" s="896"/>
      <c r="L229" s="896"/>
      <c r="M229" s="896"/>
      <c r="N229" s="896"/>
      <c r="O229" s="896"/>
      <c r="P229" s="896"/>
      <c r="Q229" s="896"/>
      <c r="R229" s="896"/>
      <c r="S229" s="896"/>
      <c r="T229" s="896"/>
      <c r="V229" s="896"/>
      <c r="W229" s="896"/>
      <c r="X229" s="896"/>
      <c r="Y229" s="899"/>
      <c r="AB229" s="896"/>
      <c r="AC229" s="896"/>
      <c r="AD229" s="900"/>
    </row>
    <row r="230" s="789" customFormat="true" ht="12.75" hidden="false" customHeight="false" outlineLevel="0" collapsed="false">
      <c r="C230" s="896"/>
      <c r="D230" s="898"/>
      <c r="E230" s="898"/>
      <c r="F230" s="898"/>
      <c r="G230" s="898"/>
      <c r="H230" s="898"/>
      <c r="I230" s="1220"/>
      <c r="J230" s="896"/>
      <c r="L230" s="896"/>
      <c r="M230" s="896"/>
      <c r="N230" s="896"/>
      <c r="O230" s="896"/>
      <c r="P230" s="896"/>
      <c r="Q230" s="896"/>
      <c r="R230" s="896"/>
      <c r="S230" s="896"/>
      <c r="T230" s="896"/>
      <c r="V230" s="896"/>
      <c r="W230" s="896"/>
      <c r="X230" s="896"/>
      <c r="Y230" s="899"/>
      <c r="AB230" s="896"/>
      <c r="AC230" s="896"/>
      <c r="AD230" s="900"/>
    </row>
    <row r="231" s="789" customFormat="true" ht="12.75" hidden="false" customHeight="false" outlineLevel="0" collapsed="false">
      <c r="C231" s="896"/>
      <c r="D231" s="898"/>
      <c r="E231" s="898"/>
      <c r="F231" s="898"/>
      <c r="G231" s="898"/>
      <c r="H231" s="898"/>
      <c r="I231" s="1220"/>
      <c r="J231" s="896"/>
      <c r="L231" s="896"/>
      <c r="M231" s="896"/>
      <c r="N231" s="896"/>
      <c r="O231" s="896"/>
      <c r="P231" s="896"/>
      <c r="Q231" s="896"/>
      <c r="R231" s="896"/>
      <c r="S231" s="896"/>
      <c r="T231" s="896"/>
      <c r="V231" s="896"/>
      <c r="W231" s="896"/>
      <c r="X231" s="896"/>
      <c r="Y231" s="899"/>
      <c r="AB231" s="896"/>
      <c r="AC231" s="896"/>
      <c r="AD231" s="900"/>
    </row>
  </sheetData>
  <mergeCells count="28">
    <mergeCell ref="K2:L2"/>
    <mergeCell ref="N2:O2"/>
    <mergeCell ref="Q2:R2"/>
    <mergeCell ref="U2:V2"/>
    <mergeCell ref="Y2:AD2"/>
    <mergeCell ref="Q25:R25"/>
    <mergeCell ref="K76:L76"/>
    <mergeCell ref="N76:O76"/>
    <mergeCell ref="Q76:R76"/>
    <mergeCell ref="U76:V76"/>
    <mergeCell ref="Y76:Z76"/>
    <mergeCell ref="Q92:R92"/>
    <mergeCell ref="N99:O99"/>
    <mergeCell ref="Q125:R125"/>
    <mergeCell ref="K157:L157"/>
    <mergeCell ref="N157:O157"/>
    <mergeCell ref="Q157:R157"/>
    <mergeCell ref="U157:V157"/>
    <mergeCell ref="Y157:Z157"/>
    <mergeCell ref="T194:U194"/>
    <mergeCell ref="Y194:Z194"/>
    <mergeCell ref="C196:E196"/>
    <mergeCell ref="C197:E197"/>
    <mergeCell ref="C198:E198"/>
    <mergeCell ref="C199:E199"/>
    <mergeCell ref="C200:E200"/>
    <mergeCell ref="C201:E201"/>
    <mergeCell ref="B202:C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3"/>
  <sheetViews>
    <sheetView showFormulas="false" showGridLines="true" showRowColHeaders="true" showZeros="true" rightToLeft="false" tabSelected="false" showOutlineSymbols="true" defaultGridColor="true" view="normal" topLeftCell="A187" colorId="64" zoomScale="70" zoomScaleNormal="70" zoomScalePageLayoutView="100" workbookViewId="0">
      <selection pane="topLeft" activeCell="K137" activeCellId="0" sqref="K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9" width="4.7"/>
    <col collapsed="false" customWidth="true" hidden="false" outlineLevel="0" max="2" min="2" style="789" width="23.7"/>
    <col collapsed="false" customWidth="true" hidden="false" outlineLevel="0" max="3" min="3" style="896" width="6.13"/>
    <col collapsed="false" customWidth="true" hidden="false" outlineLevel="0" max="8" min="4" style="898" width="3.56"/>
    <col collapsed="false" customWidth="true" hidden="false" outlineLevel="0" max="9" min="9" style="1323" width="3.56"/>
    <col collapsed="false" customWidth="true" hidden="false" outlineLevel="0" max="10" min="10" style="896" width="3.42"/>
    <col collapsed="false" customWidth="true" hidden="false" outlineLevel="0" max="11" min="11" style="1" width="16.7"/>
    <col collapsed="false" customWidth="true" hidden="false" outlineLevel="0" max="13" min="12" style="2" width="10.71"/>
    <col collapsed="false" customWidth="true" hidden="false" outlineLevel="0" max="15" min="14" style="2" width="6.7"/>
    <col collapsed="false" customWidth="true" hidden="false" outlineLevel="0" max="16" min="16" style="2" width="10.71"/>
    <col collapsed="false" customWidth="true" hidden="false" outlineLevel="0" max="17" min="17" style="2" width="6.7"/>
    <col collapsed="false" customWidth="true" hidden="false" outlineLevel="0" max="18" min="18" style="2" width="9.7"/>
    <col collapsed="false" customWidth="false" hidden="false" outlineLevel="0" max="21" min="19" style="2" width="9.14"/>
    <col collapsed="false" customWidth="true" hidden="false" outlineLevel="0" max="22" min="22" style="2" width="3.7"/>
    <col collapsed="false" customWidth="true" hidden="false" outlineLevel="0" max="23" min="23" style="1" width="10.71"/>
    <col collapsed="false" customWidth="true" hidden="false" outlineLevel="0" max="25" min="24" style="2" width="6.7"/>
    <col collapsed="false" customWidth="true" hidden="false" outlineLevel="0" max="26" min="26" style="2" width="9.7"/>
    <col collapsed="false" customWidth="true" hidden="false" outlineLevel="0" max="27" min="27" style="2" width="6.7"/>
    <col collapsed="false" customWidth="true" hidden="false" outlineLevel="0" max="28" min="28" style="899" width="3.7"/>
    <col collapsed="false" customWidth="true" hidden="false" outlineLevel="0" max="29" min="29" style="1" width="10.71"/>
    <col collapsed="false" customWidth="true" hidden="false" outlineLevel="0" max="30" min="30" style="1" width="22.56"/>
    <col collapsed="false" customWidth="false" hidden="false" outlineLevel="0" max="31" min="31" style="2" width="9.14"/>
    <col collapsed="false" customWidth="true" hidden="false" outlineLevel="0" max="32" min="32" style="2" width="3.7"/>
    <col collapsed="false" customWidth="true" hidden="false" outlineLevel="0" max="33" min="33" style="900" width="3.7"/>
    <col collapsed="false" customWidth="false" hidden="false" outlineLevel="0" max="257" min="34" style="1" width="9.14"/>
  </cols>
  <sheetData>
    <row r="1" customFormat="false" ht="13.5" hidden="false" customHeight="false" outlineLevel="0" collapsed="false">
      <c r="AD1" s="108"/>
      <c r="AF1" s="5"/>
      <c r="AG1" s="901"/>
    </row>
    <row r="2" customFormat="false" ht="14.25" hidden="false" customHeight="false" outlineLevel="0" collapsed="false">
      <c r="A2" s="677" t="s">
        <v>0</v>
      </c>
      <c r="B2" s="678" t="s">
        <v>1</v>
      </c>
      <c r="C2" s="679" t="s">
        <v>2</v>
      </c>
      <c r="D2" s="902"/>
      <c r="E2" s="903"/>
      <c r="F2" s="904"/>
      <c r="G2" s="903"/>
      <c r="H2" s="904"/>
      <c r="I2" s="1324"/>
      <c r="J2" s="679"/>
      <c r="K2" s="1325" t="s">
        <v>193</v>
      </c>
      <c r="L2" s="1325"/>
      <c r="M2" s="1325"/>
      <c r="N2" s="1325"/>
      <c r="O2" s="1325"/>
      <c r="P2" s="427" t="s">
        <v>194</v>
      </c>
      <c r="Q2" s="427"/>
      <c r="R2" s="426"/>
      <c r="S2" s="427" t="s">
        <v>513</v>
      </c>
      <c r="T2" s="427"/>
      <c r="U2" s="428"/>
      <c r="V2" s="146"/>
      <c r="W2" s="1326" t="s">
        <v>196</v>
      </c>
      <c r="X2" s="429"/>
      <c r="Y2" s="429"/>
      <c r="Z2" s="423" t="s">
        <v>5</v>
      </c>
      <c r="AA2" s="429"/>
      <c r="AB2" s="906" t="s">
        <v>391</v>
      </c>
      <c r="AC2" s="906"/>
      <c r="AD2" s="906"/>
      <c r="AE2" s="906"/>
      <c r="AF2" s="906"/>
      <c r="AG2" s="906"/>
    </row>
    <row r="3" customFormat="false" ht="64.5" hidden="false" customHeight="false" outlineLevel="0" collapsed="false">
      <c r="A3" s="907"/>
      <c r="B3" s="790" t="s">
        <v>7</v>
      </c>
      <c r="C3" s="692" t="s">
        <v>8</v>
      </c>
      <c r="D3" s="908" t="s">
        <v>450</v>
      </c>
      <c r="E3" s="909" t="s">
        <v>451</v>
      </c>
      <c r="F3" s="910" t="s">
        <v>452</v>
      </c>
      <c r="G3" s="909" t="s">
        <v>453</v>
      </c>
      <c r="H3" s="910" t="s">
        <v>454</v>
      </c>
      <c r="I3" s="1327" t="s">
        <v>455</v>
      </c>
      <c r="J3" s="692"/>
      <c r="K3" s="1328" t="s">
        <v>9</v>
      </c>
      <c r="L3" s="1329" t="s">
        <v>514</v>
      </c>
      <c r="M3" s="1330" t="s">
        <v>515</v>
      </c>
      <c r="N3" s="1329" t="s">
        <v>516</v>
      </c>
      <c r="O3" s="1331" t="s">
        <v>517</v>
      </c>
      <c r="P3" s="1332" t="s">
        <v>13</v>
      </c>
      <c r="Q3" s="1333" t="s">
        <v>518</v>
      </c>
      <c r="R3" s="1334" t="s">
        <v>198</v>
      </c>
      <c r="S3" s="1335" t="s">
        <v>199</v>
      </c>
      <c r="T3" s="1336" t="s">
        <v>200</v>
      </c>
      <c r="U3" s="1336"/>
      <c r="V3" s="1337"/>
      <c r="W3" s="1328" t="s">
        <v>12</v>
      </c>
      <c r="X3" s="1338" t="s">
        <v>514</v>
      </c>
      <c r="Y3" s="1339" t="s">
        <v>10</v>
      </c>
      <c r="Z3" s="1332" t="s">
        <v>13</v>
      </c>
      <c r="AA3" s="1340" t="s">
        <v>10</v>
      </c>
      <c r="AB3" s="1341" t="s">
        <v>14</v>
      </c>
      <c r="AC3" s="1342" t="s">
        <v>392</v>
      </c>
      <c r="AD3" s="1343" t="s">
        <v>456</v>
      </c>
      <c r="AE3" s="1344" t="s">
        <v>10</v>
      </c>
      <c r="AF3" s="693" t="s">
        <v>14</v>
      </c>
      <c r="AG3" s="916" t="s">
        <v>14</v>
      </c>
    </row>
    <row r="4" customFormat="false" ht="14.25" hidden="false" customHeight="false" outlineLevel="0" collapsed="false">
      <c r="A4" s="978" t="n">
        <v>2</v>
      </c>
      <c r="B4" s="803" t="s">
        <v>40</v>
      </c>
      <c r="C4" s="980"/>
      <c r="D4" s="981"/>
      <c r="E4" s="982"/>
      <c r="F4" s="983"/>
      <c r="G4" s="982"/>
      <c r="H4" s="983"/>
      <c r="I4" s="1345"/>
      <c r="J4" s="980"/>
      <c r="K4" s="792" t="n">
        <f aca="false">SUM(J5:J19,V5:V19)</f>
        <v>13</v>
      </c>
      <c r="L4" s="1346"/>
      <c r="M4" s="1347"/>
      <c r="N4" s="1348"/>
      <c r="O4" s="1348"/>
      <c r="P4" s="497"/>
      <c r="Q4" s="498"/>
      <c r="R4" s="499"/>
      <c r="S4" s="240"/>
      <c r="T4" s="241"/>
      <c r="U4" s="241"/>
      <c r="V4" s="70"/>
      <c r="W4" s="793" t="n">
        <f aca="false">SUM(V5:V19)</f>
        <v>1</v>
      </c>
      <c r="X4" s="495"/>
      <c r="Y4" s="495"/>
      <c r="Z4" s="497"/>
      <c r="AA4" s="498"/>
      <c r="AB4" s="985"/>
      <c r="AC4" s="986" t="n">
        <f aca="false">SUM(AB5:AB19)</f>
        <v>10</v>
      </c>
      <c r="AD4" s="987"/>
      <c r="AE4" s="988"/>
      <c r="AF4" s="500"/>
      <c r="AG4" s="989"/>
    </row>
    <row r="5" customFormat="false" ht="12.75" hidden="false" customHeight="false" outlineLevel="0" collapsed="false">
      <c r="A5" s="948" t="n">
        <v>2.1</v>
      </c>
      <c r="B5" s="798" t="s">
        <v>42</v>
      </c>
      <c r="C5" s="991" t="n">
        <v>2</v>
      </c>
      <c r="D5" s="992"/>
      <c r="E5" s="993"/>
      <c r="F5" s="994"/>
      <c r="G5" s="993" t="n">
        <v>1</v>
      </c>
      <c r="H5" s="994"/>
      <c r="I5" s="1349"/>
      <c r="J5" s="991" t="n">
        <v>1</v>
      </c>
      <c r="K5" s="501" t="s">
        <v>43</v>
      </c>
      <c r="L5" s="1350" t="n">
        <v>48</v>
      </c>
      <c r="M5" s="1351" t="n">
        <v>20</v>
      </c>
      <c r="N5" s="1350" t="n">
        <v>1990</v>
      </c>
      <c r="O5" s="1350" t="n">
        <v>140</v>
      </c>
      <c r="P5" s="503" t="s">
        <v>45</v>
      </c>
      <c r="Q5" s="504" t="n">
        <v>2010</v>
      </c>
      <c r="R5" s="505" t="s">
        <v>202</v>
      </c>
      <c r="S5" s="193" t="s">
        <v>210</v>
      </c>
      <c r="T5" s="194" t="s">
        <v>211</v>
      </c>
      <c r="U5" s="194" t="s">
        <v>212</v>
      </c>
      <c r="V5" s="77" t="n">
        <v>1</v>
      </c>
      <c r="W5" s="506" t="s">
        <v>213</v>
      </c>
      <c r="X5" s="502" t="n">
        <v>30</v>
      </c>
      <c r="Y5" s="502" t="n">
        <v>1989</v>
      </c>
      <c r="Z5" s="503" t="s">
        <v>21</v>
      </c>
      <c r="AA5" s="504"/>
      <c r="AB5" s="934" t="n">
        <v>1</v>
      </c>
      <c r="AC5" s="1352" t="s">
        <v>28</v>
      </c>
      <c r="AD5" s="1007" t="s">
        <v>394</v>
      </c>
      <c r="AE5" s="1353" t="n">
        <v>2006</v>
      </c>
      <c r="AF5" s="82"/>
      <c r="AG5" s="938"/>
    </row>
    <row r="6" customFormat="false" ht="12.75" hidden="false" customHeight="false" outlineLevel="0" collapsed="false">
      <c r="A6" s="948"/>
      <c r="B6" s="805"/>
      <c r="C6" s="940" t="s">
        <v>44</v>
      </c>
      <c r="D6" s="941"/>
      <c r="E6" s="942"/>
      <c r="F6" s="943"/>
      <c r="G6" s="942" t="n">
        <v>1</v>
      </c>
      <c r="H6" s="943"/>
      <c r="I6" s="1354"/>
      <c r="J6" s="940" t="n">
        <v>1</v>
      </c>
      <c r="K6" s="462" t="s">
        <v>43</v>
      </c>
      <c r="L6" s="1355" t="n">
        <v>48</v>
      </c>
      <c r="M6" s="528" t="n">
        <v>20</v>
      </c>
      <c r="N6" s="1355" t="n">
        <v>1999</v>
      </c>
      <c r="O6" s="1355" t="n">
        <v>117</v>
      </c>
      <c r="P6" s="204" t="s">
        <v>215</v>
      </c>
      <c r="Q6" s="205" t="n">
        <v>1998</v>
      </c>
      <c r="R6" s="474" t="s">
        <v>202</v>
      </c>
      <c r="S6" s="220" t="s">
        <v>211</v>
      </c>
      <c r="T6" s="221"/>
      <c r="U6" s="221" t="s">
        <v>21</v>
      </c>
      <c r="V6" s="48" t="n">
        <v>0</v>
      </c>
      <c r="W6" s="462"/>
      <c r="X6" s="463"/>
      <c r="Y6" s="463"/>
      <c r="Z6" s="465"/>
      <c r="AA6" s="468"/>
      <c r="AB6" s="945" t="n">
        <v>1</v>
      </c>
      <c r="AC6" s="1007" t="s">
        <v>498</v>
      </c>
      <c r="AD6" s="1293" t="s">
        <v>499</v>
      </c>
      <c r="AE6" s="1353" t="n">
        <v>2012</v>
      </c>
      <c r="AF6" s="1143"/>
      <c r="AG6" s="964"/>
    </row>
    <row r="7" customFormat="false" ht="12.75" hidden="false" customHeight="false" outlineLevel="0" collapsed="false">
      <c r="A7" s="948"/>
      <c r="B7" s="798" t="s">
        <v>396</v>
      </c>
      <c r="C7" s="940"/>
      <c r="D7" s="941"/>
      <c r="E7" s="942"/>
      <c r="F7" s="943"/>
      <c r="G7" s="942"/>
      <c r="H7" s="943"/>
      <c r="I7" s="1354" t="n">
        <v>1</v>
      </c>
      <c r="J7" s="940" t="n">
        <v>1</v>
      </c>
      <c r="K7" s="462" t="s">
        <v>397</v>
      </c>
      <c r="L7" s="1356" t="n">
        <v>4.5</v>
      </c>
      <c r="M7" s="528" t="n">
        <v>4.1</v>
      </c>
      <c r="N7" s="1356" t="n">
        <v>2010</v>
      </c>
      <c r="O7" s="1355"/>
      <c r="P7" s="204" t="n">
        <v>0</v>
      </c>
      <c r="Q7" s="205" t="n">
        <v>0</v>
      </c>
      <c r="R7" s="474" t="s">
        <v>202</v>
      </c>
      <c r="S7" s="220"/>
      <c r="T7" s="221"/>
      <c r="U7" s="221"/>
      <c r="V7" s="48"/>
      <c r="W7" s="462"/>
      <c r="X7" s="463"/>
      <c r="Y7" s="463"/>
      <c r="Z7" s="465"/>
      <c r="AA7" s="468"/>
      <c r="AB7" s="945"/>
      <c r="AC7" s="1006"/>
      <c r="AD7" s="1007"/>
      <c r="AE7" s="1353"/>
      <c r="AF7" s="131"/>
      <c r="AG7" s="947"/>
    </row>
    <row r="8" s="142" customFormat="true" ht="12.75" hidden="false" customHeight="false" outlineLevel="0" collapsed="false">
      <c r="A8" s="712"/>
      <c r="B8" s="716" t="s">
        <v>216</v>
      </c>
      <c r="C8" s="256"/>
      <c r="D8" s="941"/>
      <c r="E8" s="942"/>
      <c r="F8" s="943"/>
      <c r="G8" s="942" t="n">
        <v>1</v>
      </c>
      <c r="H8" s="943"/>
      <c r="I8" s="1354"/>
      <c r="J8" s="256" t="n">
        <v>1</v>
      </c>
      <c r="K8" s="201" t="s">
        <v>217</v>
      </c>
      <c r="L8" s="1357" t="n">
        <v>24</v>
      </c>
      <c r="M8" s="267" t="n">
        <v>3.5</v>
      </c>
      <c r="N8" s="1357" t="n">
        <v>1993</v>
      </c>
      <c r="O8" s="1357"/>
      <c r="P8" s="204" t="s">
        <v>45</v>
      </c>
      <c r="Q8" s="205" t="n">
        <v>2007</v>
      </c>
      <c r="R8" s="219" t="s">
        <v>56</v>
      </c>
      <c r="S8" s="220" t="s">
        <v>211</v>
      </c>
      <c r="T8" s="221" t="s">
        <v>218</v>
      </c>
      <c r="U8" s="221" t="s">
        <v>21</v>
      </c>
      <c r="V8" s="200" t="n">
        <v>0</v>
      </c>
      <c r="W8" s="225" t="s">
        <v>21</v>
      </c>
      <c r="X8" s="202"/>
      <c r="Y8" s="202"/>
      <c r="Z8" s="204" t="s">
        <v>21</v>
      </c>
      <c r="AA8" s="205"/>
      <c r="AB8" s="1000" t="n">
        <v>0</v>
      </c>
      <c r="AC8" s="1006"/>
      <c r="AD8" s="1007"/>
      <c r="AE8" s="1353"/>
      <c r="AF8" s="812"/>
      <c r="AG8" s="947"/>
    </row>
    <row r="9" s="142" customFormat="true" ht="12.75" hidden="false" customHeight="false" outlineLevel="0" collapsed="false">
      <c r="A9" s="712"/>
      <c r="B9" s="255" t="s">
        <v>223</v>
      </c>
      <c r="C9" s="256"/>
      <c r="D9" s="941"/>
      <c r="E9" s="942"/>
      <c r="F9" s="943"/>
      <c r="G9" s="942"/>
      <c r="H9" s="943"/>
      <c r="I9" s="1358" t="n">
        <v>1</v>
      </c>
      <c r="J9" s="809" t="n">
        <v>1</v>
      </c>
      <c r="K9" s="736" t="s">
        <v>398</v>
      </c>
      <c r="L9" s="1357" t="n">
        <v>3.9</v>
      </c>
      <c r="M9" s="267" t="n">
        <v>3.5</v>
      </c>
      <c r="N9" s="1357" t="n">
        <v>2010</v>
      </c>
      <c r="O9" s="1357"/>
      <c r="P9" s="1359"/>
      <c r="Q9" s="811"/>
      <c r="R9" s="219" t="s">
        <v>202</v>
      </c>
      <c r="S9" s="220"/>
      <c r="T9" s="221"/>
      <c r="U9" s="221" t="s">
        <v>21</v>
      </c>
      <c r="V9" s="200" t="n">
        <v>0</v>
      </c>
      <c r="W9" s="225" t="s">
        <v>21</v>
      </c>
      <c r="X9" s="202"/>
      <c r="Y9" s="202"/>
      <c r="Z9" s="204" t="s">
        <v>21</v>
      </c>
      <c r="AA9" s="205"/>
      <c r="AB9" s="1000" t="n">
        <v>0</v>
      </c>
      <c r="AC9" s="1006" t="s">
        <v>399</v>
      </c>
      <c r="AD9" s="1007" t="s">
        <v>398</v>
      </c>
      <c r="AE9" s="1353"/>
      <c r="AF9" s="1228"/>
      <c r="AG9" s="1008"/>
    </row>
    <row r="10" s="142" customFormat="true" ht="12.75" hidden="false" customHeight="false" outlineLevel="0" collapsed="false">
      <c r="A10" s="712"/>
      <c r="B10" s="716" t="s">
        <v>227</v>
      </c>
      <c r="C10" s="256"/>
      <c r="D10" s="941"/>
      <c r="E10" s="942"/>
      <c r="F10" s="943"/>
      <c r="G10" s="942" t="n">
        <v>1</v>
      </c>
      <c r="H10" s="943"/>
      <c r="I10" s="1354"/>
      <c r="J10" s="256" t="n">
        <v>1</v>
      </c>
      <c r="K10" s="201" t="s">
        <v>217</v>
      </c>
      <c r="L10" s="1357" t="n">
        <v>24</v>
      </c>
      <c r="M10" s="267"/>
      <c r="N10" s="1357" t="n">
        <v>1993</v>
      </c>
      <c r="O10" s="1357"/>
      <c r="P10" s="204" t="s">
        <v>45</v>
      </c>
      <c r="Q10" s="205" t="n">
        <v>2002</v>
      </c>
      <c r="R10" s="219" t="s">
        <v>56</v>
      </c>
      <c r="S10" s="220" t="s">
        <v>220</v>
      </c>
      <c r="T10" s="221" t="s">
        <v>221</v>
      </c>
      <c r="U10" s="221" t="s">
        <v>21</v>
      </c>
      <c r="V10" s="200" t="n">
        <v>0</v>
      </c>
      <c r="W10" s="225" t="s">
        <v>21</v>
      </c>
      <c r="X10" s="202"/>
      <c r="Y10" s="202"/>
      <c r="Z10" s="204" t="s">
        <v>21</v>
      </c>
      <c r="AA10" s="205"/>
      <c r="AB10" s="1000" t="n">
        <v>1</v>
      </c>
      <c r="AC10" s="1006" t="s">
        <v>400</v>
      </c>
      <c r="AD10" s="1007" t="s">
        <v>401</v>
      </c>
      <c r="AE10" s="1353"/>
      <c r="AF10" s="1228"/>
      <c r="AG10" s="1008"/>
    </row>
    <row r="11" s="142" customFormat="true" ht="12.75" hidden="false" customHeight="false" outlineLevel="0" collapsed="false">
      <c r="A11" s="712"/>
      <c r="B11" s="255" t="s">
        <v>230</v>
      </c>
      <c r="C11" s="256"/>
      <c r="D11" s="1011"/>
      <c r="E11" s="943" t="n">
        <v>0</v>
      </c>
      <c r="F11" s="942"/>
      <c r="G11" s="942"/>
      <c r="H11" s="943"/>
      <c r="I11" s="1354"/>
      <c r="J11" s="256" t="n">
        <v>0</v>
      </c>
      <c r="K11" s="201" t="s">
        <v>368</v>
      </c>
      <c r="L11" s="1357" t="n">
        <v>8</v>
      </c>
      <c r="M11" s="267" t="n">
        <v>2.5</v>
      </c>
      <c r="N11" s="1357" t="n">
        <v>1977</v>
      </c>
      <c r="O11" s="1357"/>
      <c r="P11" s="204" t="s">
        <v>21</v>
      </c>
      <c r="Q11" s="205"/>
      <c r="R11" s="219" t="s">
        <v>232</v>
      </c>
      <c r="S11" s="220" t="s">
        <v>21</v>
      </c>
      <c r="T11" s="221" t="s">
        <v>21</v>
      </c>
      <c r="U11" s="221" t="s">
        <v>21</v>
      </c>
      <c r="V11" s="200" t="n">
        <v>0</v>
      </c>
      <c r="W11" s="225" t="s">
        <v>21</v>
      </c>
      <c r="X11" s="202"/>
      <c r="Y11" s="202"/>
      <c r="Z11" s="204"/>
      <c r="AA11" s="205"/>
      <c r="AB11" s="1000" t="n">
        <v>0</v>
      </c>
      <c r="AC11" s="1006"/>
      <c r="AD11" s="1007"/>
      <c r="AE11" s="1360"/>
      <c r="AF11" s="812"/>
      <c r="AG11" s="947"/>
    </row>
    <row r="12" s="142" customFormat="true" ht="12.75" hidden="false" customHeight="false" outlineLevel="0" collapsed="false">
      <c r="A12" s="712"/>
      <c r="B12" s="716" t="s">
        <v>234</v>
      </c>
      <c r="C12" s="256"/>
      <c r="D12" s="1011"/>
      <c r="E12" s="943"/>
      <c r="F12" s="1005"/>
      <c r="G12" s="943" t="n">
        <v>1</v>
      </c>
      <c r="H12" s="942"/>
      <c r="I12" s="1354"/>
      <c r="J12" s="256" t="n">
        <v>1</v>
      </c>
      <c r="K12" s="201" t="s">
        <v>167</v>
      </c>
      <c r="L12" s="1357" t="n">
        <v>24</v>
      </c>
      <c r="M12" s="267"/>
      <c r="N12" s="1357" t="n">
        <v>1993</v>
      </c>
      <c r="O12" s="1357"/>
      <c r="P12" s="204" t="s">
        <v>33</v>
      </c>
      <c r="Q12" s="205" t="n">
        <v>1999</v>
      </c>
      <c r="R12" s="219" t="s">
        <v>56</v>
      </c>
      <c r="S12" s="220" t="s">
        <v>235</v>
      </c>
      <c r="T12" s="221" t="s">
        <v>236</v>
      </c>
      <c r="U12" s="221" t="s">
        <v>21</v>
      </c>
      <c r="V12" s="200" t="n">
        <v>0</v>
      </c>
      <c r="W12" s="225" t="s">
        <v>21</v>
      </c>
      <c r="X12" s="202"/>
      <c r="Y12" s="202"/>
      <c r="Z12" s="204" t="s">
        <v>21</v>
      </c>
      <c r="AA12" s="205"/>
      <c r="AB12" s="1000" t="n">
        <v>0</v>
      </c>
      <c r="AC12" s="1006"/>
      <c r="AD12" s="1007"/>
      <c r="AE12" s="1360"/>
      <c r="AF12" s="812"/>
      <c r="AG12" s="947"/>
    </row>
    <row r="13" s="142" customFormat="true" ht="12.75" hidden="false" customHeight="false" outlineLevel="0" collapsed="false">
      <c r="A13" s="715" t="n">
        <v>2.2</v>
      </c>
      <c r="B13" s="716" t="s">
        <v>47</v>
      </c>
      <c r="C13" s="256" t="n">
        <v>2</v>
      </c>
      <c r="D13" s="1011"/>
      <c r="E13" s="943"/>
      <c r="F13" s="1005" t="n">
        <v>1</v>
      </c>
      <c r="G13" s="943"/>
      <c r="H13" s="942"/>
      <c r="I13" s="1354"/>
      <c r="J13" s="256" t="n">
        <v>1</v>
      </c>
      <c r="K13" s="201" t="s">
        <v>43</v>
      </c>
      <c r="L13" s="1357" t="n">
        <v>48</v>
      </c>
      <c r="M13" s="267" t="n">
        <v>11</v>
      </c>
      <c r="N13" s="1357" t="n">
        <v>1982</v>
      </c>
      <c r="O13" s="1357"/>
      <c r="P13" s="204" t="s">
        <v>45</v>
      </c>
      <c r="Q13" s="205" t="n">
        <v>2008</v>
      </c>
      <c r="R13" s="192" t="s">
        <v>202</v>
      </c>
      <c r="S13" s="487" t="s">
        <v>237</v>
      </c>
      <c r="T13" s="488" t="s">
        <v>238</v>
      </c>
      <c r="U13" s="488" t="s">
        <v>212</v>
      </c>
      <c r="V13" s="200" t="n">
        <v>0</v>
      </c>
      <c r="W13" s="225" t="s">
        <v>21</v>
      </c>
      <c r="X13" s="202"/>
      <c r="Y13" s="202"/>
      <c r="Z13" s="204" t="s">
        <v>21</v>
      </c>
      <c r="AA13" s="205"/>
      <c r="AB13" s="1000" t="n">
        <v>1</v>
      </c>
      <c r="AC13" s="1006" t="s">
        <v>28</v>
      </c>
      <c r="AD13" s="1007" t="s">
        <v>394</v>
      </c>
      <c r="AE13" s="1360" t="n">
        <v>2006</v>
      </c>
      <c r="AF13" s="812"/>
      <c r="AG13" s="947"/>
    </row>
    <row r="14" customFormat="false" ht="12.75" hidden="false" customHeight="false" outlineLevel="0" collapsed="false">
      <c r="A14" s="948" t="n">
        <v>2.3</v>
      </c>
      <c r="B14" s="798" t="s">
        <v>49</v>
      </c>
      <c r="C14" s="888" t="s">
        <v>36</v>
      </c>
      <c r="D14" s="1012"/>
      <c r="E14" s="951"/>
      <c r="F14" s="1013"/>
      <c r="G14" s="951"/>
      <c r="H14" s="950"/>
      <c r="I14" s="1361"/>
      <c r="J14" s="888"/>
      <c r="K14" s="1362"/>
      <c r="L14" s="1363"/>
      <c r="M14" s="1033"/>
      <c r="N14" s="1363"/>
      <c r="O14" s="1363"/>
      <c r="P14" s="465"/>
      <c r="Q14" s="466"/>
      <c r="R14" s="192" t="s">
        <v>56</v>
      </c>
      <c r="S14" s="220"/>
      <c r="T14" s="221"/>
      <c r="U14" s="221"/>
      <c r="V14" s="815"/>
      <c r="W14" s="208" t="s">
        <v>21</v>
      </c>
      <c r="X14" s="1230"/>
      <c r="Y14" s="1230"/>
      <c r="Z14" s="537" t="s">
        <v>21</v>
      </c>
      <c r="AA14" s="468"/>
      <c r="AB14" s="1014" t="n">
        <v>2</v>
      </c>
      <c r="AC14" s="1006" t="s">
        <v>34</v>
      </c>
      <c r="AD14" s="1007" t="s">
        <v>402</v>
      </c>
      <c r="AE14" s="1360"/>
      <c r="AF14" s="131"/>
      <c r="AG14" s="947"/>
    </row>
    <row r="15" customFormat="false" ht="12.75" hidden="false" customHeight="false" outlineLevel="0" collapsed="false">
      <c r="A15" s="948"/>
      <c r="B15" s="798"/>
      <c r="C15" s="888"/>
      <c r="D15" s="1012"/>
      <c r="E15" s="951"/>
      <c r="F15" s="1013"/>
      <c r="G15" s="951" t="n">
        <v>1</v>
      </c>
      <c r="H15" s="950"/>
      <c r="I15" s="1361"/>
      <c r="J15" s="888" t="n">
        <v>1</v>
      </c>
      <c r="K15" s="1362" t="s">
        <v>69</v>
      </c>
      <c r="L15" s="1363" t="n">
        <v>24</v>
      </c>
      <c r="M15" s="1033" t="n">
        <v>12</v>
      </c>
      <c r="N15" s="1363" t="n">
        <v>1992</v>
      </c>
      <c r="O15" s="1363"/>
      <c r="P15" s="465" t="s">
        <v>45</v>
      </c>
      <c r="Q15" s="466" t="n">
        <v>2007</v>
      </c>
      <c r="R15" s="458" t="s">
        <v>202</v>
      </c>
      <c r="S15" s="220" t="s">
        <v>21</v>
      </c>
      <c r="T15" s="221" t="s">
        <v>21</v>
      </c>
      <c r="U15" s="221" t="s">
        <v>21</v>
      </c>
      <c r="V15" s="1231"/>
      <c r="W15" s="475"/>
      <c r="X15" s="226"/>
      <c r="Y15" s="226"/>
      <c r="Z15" s="472"/>
      <c r="AA15" s="484"/>
      <c r="AB15" s="945" t="n">
        <v>1</v>
      </c>
      <c r="AC15" s="1007" t="s">
        <v>498</v>
      </c>
      <c r="AD15" s="1293" t="s">
        <v>499</v>
      </c>
      <c r="AE15" s="1353" t="n">
        <v>2012</v>
      </c>
      <c r="AF15" s="131"/>
      <c r="AG15" s="947"/>
    </row>
    <row r="16" customFormat="false" ht="12.75" hidden="false" customHeight="false" outlineLevel="0" collapsed="false">
      <c r="A16" s="953" t="n">
        <v>2.4</v>
      </c>
      <c r="B16" s="255" t="s">
        <v>519</v>
      </c>
      <c r="C16" s="940" t="n">
        <v>2</v>
      </c>
      <c r="D16" s="1011"/>
      <c r="E16" s="943" t="n">
        <v>1</v>
      </c>
      <c r="F16" s="1005"/>
      <c r="G16" s="943"/>
      <c r="H16" s="942"/>
      <c r="I16" s="1354"/>
      <c r="J16" s="940" t="n">
        <v>1</v>
      </c>
      <c r="K16" s="462" t="s">
        <v>51</v>
      </c>
      <c r="L16" s="1355" t="n">
        <v>48</v>
      </c>
      <c r="M16" s="528" t="n">
        <v>18.4</v>
      </c>
      <c r="N16" s="1355" t="n">
        <v>1974</v>
      </c>
      <c r="O16" s="1355"/>
      <c r="P16" s="521" t="s">
        <v>45</v>
      </c>
      <c r="Q16" s="466" t="n">
        <v>2006</v>
      </c>
      <c r="R16" s="458" t="s">
        <v>202</v>
      </c>
      <c r="S16" s="220" t="s">
        <v>241</v>
      </c>
      <c r="T16" s="221" t="s">
        <v>242</v>
      </c>
      <c r="U16" s="221" t="s">
        <v>21</v>
      </c>
      <c r="V16" s="48" t="n">
        <v>0</v>
      </c>
      <c r="W16" s="528" t="s">
        <v>21</v>
      </c>
      <c r="X16" s="463"/>
      <c r="Y16" s="463"/>
      <c r="Z16" s="521" t="s">
        <v>21</v>
      </c>
      <c r="AA16" s="468"/>
      <c r="AB16" s="961" t="n">
        <v>1</v>
      </c>
      <c r="AC16" s="1006" t="s">
        <v>28</v>
      </c>
      <c r="AD16" s="1007" t="s">
        <v>403</v>
      </c>
      <c r="AE16" s="1360"/>
      <c r="AF16" s="83"/>
      <c r="AG16" s="964"/>
    </row>
    <row r="17" customFormat="false" ht="12.75" hidden="false" customHeight="false" outlineLevel="0" collapsed="false">
      <c r="A17" s="948"/>
      <c r="B17" s="1364" t="s">
        <v>520</v>
      </c>
      <c r="C17" s="929"/>
      <c r="D17" s="1028"/>
      <c r="E17" s="932"/>
      <c r="F17" s="1029"/>
      <c r="G17" s="932"/>
      <c r="H17" s="931"/>
      <c r="I17" s="1365"/>
      <c r="J17" s="929"/>
      <c r="K17" s="1063"/>
      <c r="L17" s="1366"/>
      <c r="M17" s="1367"/>
      <c r="N17" s="1366"/>
      <c r="O17" s="1366"/>
      <c r="P17" s="456"/>
      <c r="Q17" s="457"/>
      <c r="R17" s="555"/>
      <c r="S17" s="206"/>
      <c r="T17" s="207"/>
      <c r="U17" s="207"/>
      <c r="V17" s="37"/>
      <c r="W17" s="459"/>
      <c r="X17" s="454"/>
      <c r="Y17" s="454"/>
      <c r="Z17" s="521"/>
      <c r="AA17" s="468"/>
      <c r="AB17" s="945" t="n">
        <v>1</v>
      </c>
      <c r="AC17" s="1007" t="s">
        <v>498</v>
      </c>
      <c r="AD17" s="1293" t="s">
        <v>499</v>
      </c>
      <c r="AE17" s="1353" t="n">
        <v>2012</v>
      </c>
      <c r="AF17" s="83"/>
      <c r="AG17" s="964"/>
    </row>
    <row r="18" customFormat="false" ht="12.75" hidden="false" customHeight="false" outlineLevel="0" collapsed="false">
      <c r="A18" s="948"/>
      <c r="B18" s="799" t="s">
        <v>243</v>
      </c>
      <c r="C18" s="940"/>
      <c r="D18" s="1011"/>
      <c r="E18" s="943"/>
      <c r="F18" s="1005" t="n">
        <v>1</v>
      </c>
      <c r="G18" s="943"/>
      <c r="H18" s="942"/>
      <c r="I18" s="1354"/>
      <c r="J18" s="940" t="n">
        <v>1</v>
      </c>
      <c r="K18" s="462" t="s">
        <v>404</v>
      </c>
      <c r="L18" s="1355" t="n">
        <v>24</v>
      </c>
      <c r="M18" s="528" t="n">
        <v>5.2</v>
      </c>
      <c r="N18" s="1355" t="n">
        <v>1989</v>
      </c>
      <c r="O18" s="1355"/>
      <c r="P18" s="465" t="s">
        <v>99</v>
      </c>
      <c r="Q18" s="468" t="n">
        <v>2006</v>
      </c>
      <c r="R18" s="474" t="s">
        <v>202</v>
      </c>
      <c r="S18" s="220" t="s">
        <v>21</v>
      </c>
      <c r="T18" s="260" t="s">
        <v>21</v>
      </c>
      <c r="U18" s="221" t="s">
        <v>21</v>
      </c>
      <c r="V18" s="48" t="n">
        <v>0</v>
      </c>
      <c r="W18" s="479" t="s">
        <v>21</v>
      </c>
      <c r="X18" s="463"/>
      <c r="Y18" s="463"/>
      <c r="Z18" s="521" t="s">
        <v>21</v>
      </c>
      <c r="AA18" s="468"/>
      <c r="AB18" s="961" t="n">
        <v>1</v>
      </c>
      <c r="AC18" s="1006" t="s">
        <v>34</v>
      </c>
      <c r="AD18" s="1007" t="s">
        <v>405</v>
      </c>
      <c r="AE18" s="1360"/>
      <c r="AF18" s="83"/>
      <c r="AG18" s="964"/>
    </row>
    <row r="19" customFormat="false" ht="13.5" hidden="false" customHeight="false" outlineLevel="0" collapsed="false">
      <c r="A19" s="948"/>
      <c r="B19" s="798" t="s">
        <v>245</v>
      </c>
      <c r="C19" s="888"/>
      <c r="D19" s="1012"/>
      <c r="E19" s="951" t="n">
        <v>1</v>
      </c>
      <c r="F19" s="1013"/>
      <c r="G19" s="951"/>
      <c r="H19" s="950"/>
      <c r="I19" s="1361"/>
      <c r="J19" s="888" t="n">
        <v>1</v>
      </c>
      <c r="K19" s="800" t="s">
        <v>246</v>
      </c>
      <c r="L19" s="1368" t="n">
        <v>8</v>
      </c>
      <c r="M19" s="1369" t="n">
        <v>3.5</v>
      </c>
      <c r="N19" s="1368" t="s">
        <v>44</v>
      </c>
      <c r="O19" s="1368"/>
      <c r="P19" s="523" t="s">
        <v>99</v>
      </c>
      <c r="Q19" s="484" t="n">
        <v>2008</v>
      </c>
      <c r="R19" s="447" t="s">
        <v>56</v>
      </c>
      <c r="S19" s="230" t="s">
        <v>247</v>
      </c>
      <c r="T19" s="179" t="s">
        <v>21</v>
      </c>
      <c r="U19" s="179" t="s">
        <v>21</v>
      </c>
      <c r="V19" s="58" t="n">
        <v>0</v>
      </c>
      <c r="W19" s="801" t="s">
        <v>21</v>
      </c>
      <c r="X19" s="470"/>
      <c r="Y19" s="470"/>
      <c r="Z19" s="523" t="s">
        <v>21</v>
      </c>
      <c r="AA19" s="484"/>
      <c r="AB19" s="923"/>
      <c r="AC19" s="1370"/>
      <c r="AD19" s="1371"/>
      <c r="AE19" s="1372"/>
      <c r="AF19" s="14"/>
      <c r="AG19" s="927"/>
    </row>
    <row r="20" customFormat="false" ht="13.5" hidden="false" customHeight="false" outlineLevel="0" collapsed="false">
      <c r="A20" s="978" t="n">
        <v>3</v>
      </c>
      <c r="B20" s="803" t="s">
        <v>52</v>
      </c>
      <c r="C20" s="980"/>
      <c r="D20" s="1021"/>
      <c r="E20" s="983"/>
      <c r="F20" s="1022"/>
      <c r="G20" s="983"/>
      <c r="H20" s="982"/>
      <c r="I20" s="1345"/>
      <c r="J20" s="980"/>
      <c r="K20" s="792" t="n">
        <f aca="false">SUM(J21:J49,V21:V34)</f>
        <v>20</v>
      </c>
      <c r="L20" s="1346"/>
      <c r="M20" s="1347"/>
      <c r="N20" s="1346"/>
      <c r="O20" s="1346"/>
      <c r="P20" s="497"/>
      <c r="Q20" s="498"/>
      <c r="R20" s="499"/>
      <c r="S20" s="240"/>
      <c r="T20" s="241"/>
      <c r="U20" s="241"/>
      <c r="V20" s="70"/>
      <c r="W20" s="793" t="n">
        <f aca="false">SUM(V21:V34)</f>
        <v>2</v>
      </c>
      <c r="X20" s="495"/>
      <c r="Y20" s="495"/>
      <c r="Z20" s="497"/>
      <c r="AA20" s="498"/>
      <c r="AB20" s="923"/>
      <c r="AC20" s="1023" t="n">
        <f aca="false">SUM(AB21:AB49)</f>
        <v>20</v>
      </c>
      <c r="AD20" s="987"/>
      <c r="AE20" s="988"/>
      <c r="AF20" s="500"/>
      <c r="AG20" s="1025"/>
    </row>
    <row r="21" customFormat="false" ht="12.75" hidden="false" customHeight="false" outlineLevel="0" collapsed="false">
      <c r="A21" s="1026" t="n">
        <v>3.1</v>
      </c>
      <c r="B21" s="795" t="s">
        <v>54</v>
      </c>
      <c r="C21" s="929" t="n">
        <v>2</v>
      </c>
      <c r="D21" s="1028"/>
      <c r="E21" s="932"/>
      <c r="F21" s="1029"/>
      <c r="G21" s="932"/>
      <c r="H21" s="931"/>
      <c r="I21" s="1365" t="n">
        <v>1</v>
      </c>
      <c r="J21" s="929" t="n">
        <v>1</v>
      </c>
      <c r="K21" s="187" t="s">
        <v>406</v>
      </c>
      <c r="L21" s="1373" t="n">
        <v>25</v>
      </c>
      <c r="M21" s="459" t="n">
        <v>12</v>
      </c>
      <c r="N21" s="1374" t="n">
        <v>2010</v>
      </c>
      <c r="O21" s="1375"/>
      <c r="P21" s="1376" t="s">
        <v>521</v>
      </c>
      <c r="Q21" s="191" t="n">
        <v>2012</v>
      </c>
      <c r="R21" s="526" t="s">
        <v>56</v>
      </c>
      <c r="S21" s="354" t="s">
        <v>407</v>
      </c>
      <c r="T21" s="354"/>
      <c r="U21" s="207"/>
      <c r="V21" s="37"/>
      <c r="W21" s="459"/>
      <c r="X21" s="454"/>
      <c r="Y21" s="454"/>
      <c r="Z21" s="265"/>
      <c r="AA21" s="460"/>
      <c r="AB21" s="961" t="n">
        <v>1</v>
      </c>
      <c r="AC21" s="935" t="s">
        <v>425</v>
      </c>
      <c r="AD21" s="1010" t="s">
        <v>522</v>
      </c>
      <c r="AE21" s="937"/>
      <c r="AF21" s="131"/>
      <c r="AG21" s="947"/>
    </row>
    <row r="22" customFormat="false" ht="12.75" hidden="false" customHeight="false" outlineLevel="0" collapsed="false">
      <c r="A22" s="948"/>
      <c r="B22" s="728" t="s">
        <v>57</v>
      </c>
      <c r="C22" s="940"/>
      <c r="D22" s="1011"/>
      <c r="E22" s="943"/>
      <c r="F22" s="1005"/>
      <c r="G22" s="943"/>
      <c r="H22" s="942"/>
      <c r="I22" s="1354"/>
      <c r="J22" s="940"/>
      <c r="K22" s="201"/>
      <c r="L22" s="1357"/>
      <c r="M22" s="459"/>
      <c r="N22" s="1357"/>
      <c r="O22" s="1375"/>
      <c r="P22" s="1377"/>
      <c r="Q22" s="205"/>
      <c r="R22" s="526"/>
      <c r="S22" s="206"/>
      <c r="T22" s="207"/>
      <c r="U22" s="207"/>
      <c r="V22" s="48" t="n">
        <v>0</v>
      </c>
      <c r="W22" s="467" t="s">
        <v>256</v>
      </c>
      <c r="X22" s="463" t="n">
        <v>5</v>
      </c>
      <c r="Y22" s="463" t="n">
        <v>2006</v>
      </c>
      <c r="Z22" s="465"/>
      <c r="AA22" s="468"/>
      <c r="AB22" s="945" t="n">
        <v>1</v>
      </c>
      <c r="AC22" s="1046" t="s">
        <v>28</v>
      </c>
      <c r="AD22" s="1007" t="s">
        <v>394</v>
      </c>
      <c r="AE22" s="1015" t="n">
        <v>2006</v>
      </c>
      <c r="AF22" s="131"/>
      <c r="AG22" s="947"/>
    </row>
    <row r="23" customFormat="false" ht="12.75" hidden="false" customHeight="false" outlineLevel="0" collapsed="false">
      <c r="A23" s="948"/>
      <c r="B23" s="728" t="s">
        <v>57</v>
      </c>
      <c r="C23" s="929"/>
      <c r="D23" s="1028"/>
      <c r="E23" s="932"/>
      <c r="F23" s="1029"/>
      <c r="G23" s="932"/>
      <c r="H23" s="932"/>
      <c r="I23" s="1365" t="n">
        <v>1</v>
      </c>
      <c r="J23" s="929" t="n">
        <v>1</v>
      </c>
      <c r="K23" s="201" t="s">
        <v>523</v>
      </c>
      <c r="L23" s="1357" t="n">
        <v>30</v>
      </c>
      <c r="M23" s="459" t="n">
        <v>20</v>
      </c>
      <c r="N23" s="1357" t="n">
        <v>2012</v>
      </c>
      <c r="O23" s="1375"/>
      <c r="P23" s="1378" t="s">
        <v>524</v>
      </c>
      <c r="Q23" s="191" t="n">
        <v>2014</v>
      </c>
      <c r="R23" s="458" t="s">
        <v>56</v>
      </c>
      <c r="S23" s="861" t="s">
        <v>48</v>
      </c>
      <c r="T23" s="207"/>
      <c r="U23" s="207"/>
      <c r="V23" s="48"/>
      <c r="W23" s="479"/>
      <c r="X23" s="463"/>
      <c r="Y23" s="463"/>
      <c r="Z23" s="465"/>
      <c r="AA23" s="468"/>
      <c r="AB23" s="961" t="n">
        <v>1</v>
      </c>
      <c r="AC23" s="1046" t="s">
        <v>395</v>
      </c>
      <c r="AD23" s="935" t="s">
        <v>457</v>
      </c>
      <c r="AE23" s="366" t="n">
        <v>2011</v>
      </c>
      <c r="AF23" s="83"/>
      <c r="AG23" s="947"/>
    </row>
    <row r="24" customFormat="false" ht="12.75" hidden="false" customHeight="false" outlineLevel="0" collapsed="false">
      <c r="A24" s="939"/>
      <c r="B24" s="1241" t="s">
        <v>60</v>
      </c>
      <c r="C24" s="940" t="n">
        <v>1</v>
      </c>
      <c r="D24" s="1011"/>
      <c r="E24" s="943"/>
      <c r="F24" s="1005"/>
      <c r="G24" s="943"/>
      <c r="H24" s="942"/>
      <c r="I24" s="1354"/>
      <c r="J24" s="940"/>
      <c r="K24" s="1033" t="s">
        <v>21</v>
      </c>
      <c r="L24" s="1355"/>
      <c r="M24" s="479"/>
      <c r="N24" s="1355" t="s">
        <v>44</v>
      </c>
      <c r="O24" s="1355"/>
      <c r="P24" s="1377" t="s">
        <v>44</v>
      </c>
      <c r="Q24" s="205" t="s">
        <v>44</v>
      </c>
      <c r="R24" s="474" t="s">
        <v>44</v>
      </c>
      <c r="S24" s="220"/>
      <c r="T24" s="221"/>
      <c r="U24" s="221"/>
      <c r="V24" s="48"/>
      <c r="W24" s="528" t="s">
        <v>21</v>
      </c>
      <c r="X24" s="463" t="s">
        <v>44</v>
      </c>
      <c r="Y24" s="463" t="s">
        <v>44</v>
      </c>
      <c r="Z24" s="521" t="s">
        <v>44</v>
      </c>
      <c r="AA24" s="468" t="s">
        <v>44</v>
      </c>
      <c r="AB24" s="961"/>
      <c r="AC24" s="1046"/>
      <c r="AD24" s="935"/>
      <c r="AE24" s="1243"/>
      <c r="AF24" s="83"/>
      <c r="AG24" s="964"/>
    </row>
    <row r="25" customFormat="false" ht="12.75" hidden="false" customHeight="false" outlineLevel="0" collapsed="false">
      <c r="A25" s="953" t="n">
        <v>3.2</v>
      </c>
      <c r="B25" s="798" t="s">
        <v>61</v>
      </c>
      <c r="C25" s="940" t="n">
        <v>2</v>
      </c>
      <c r="D25" s="1011"/>
      <c r="E25" s="943"/>
      <c r="F25" s="1005"/>
      <c r="G25" s="943" t="n">
        <v>1</v>
      </c>
      <c r="H25" s="942"/>
      <c r="I25" s="1354"/>
      <c r="J25" s="940" t="n">
        <v>1</v>
      </c>
      <c r="K25" s="462" t="s">
        <v>217</v>
      </c>
      <c r="L25" s="1355" t="n">
        <v>24</v>
      </c>
      <c r="M25" s="459" t="n">
        <v>13.4</v>
      </c>
      <c r="N25" s="1355" t="n">
        <v>1984</v>
      </c>
      <c r="O25" s="1375"/>
      <c r="P25" s="1377" t="s">
        <v>525</v>
      </c>
      <c r="Q25" s="205" t="n">
        <v>2008</v>
      </c>
      <c r="R25" s="526" t="s">
        <v>56</v>
      </c>
      <c r="S25" s="206" t="s">
        <v>257</v>
      </c>
      <c r="T25" s="207" t="s">
        <v>258</v>
      </c>
      <c r="U25" s="207" t="s">
        <v>45</v>
      </c>
      <c r="V25" s="48" t="n">
        <v>1</v>
      </c>
      <c r="W25" s="225" t="s">
        <v>95</v>
      </c>
      <c r="X25" s="463" t="n">
        <v>30</v>
      </c>
      <c r="Y25" s="463" t="n">
        <v>1987</v>
      </c>
      <c r="Z25" s="280" t="s">
        <v>21</v>
      </c>
      <c r="AA25" s="468"/>
      <c r="AB25" s="945" t="n">
        <v>1</v>
      </c>
      <c r="AC25" s="1046" t="s">
        <v>28</v>
      </c>
      <c r="AD25" s="1006" t="s">
        <v>394</v>
      </c>
      <c r="AE25" s="1036" t="n">
        <v>2006</v>
      </c>
      <c r="AF25" s="131"/>
      <c r="AG25" s="947" t="n">
        <v>0</v>
      </c>
    </row>
    <row r="26" customFormat="false" ht="12.75" hidden="false" customHeight="false" outlineLevel="0" collapsed="false">
      <c r="A26" s="948"/>
      <c r="B26" s="798"/>
      <c r="C26" s="888"/>
      <c r="D26" s="1011"/>
      <c r="E26" s="943"/>
      <c r="F26" s="1005"/>
      <c r="G26" s="943"/>
      <c r="H26" s="942"/>
      <c r="I26" s="1354"/>
      <c r="J26" s="940"/>
      <c r="K26" s="201"/>
      <c r="L26" s="1357"/>
      <c r="M26" s="459"/>
      <c r="N26" s="1357"/>
      <c r="O26" s="1375"/>
      <c r="P26" s="1377"/>
      <c r="Q26" s="205"/>
      <c r="R26" s="526"/>
      <c r="S26" s="206"/>
      <c r="T26" s="207"/>
      <c r="U26" s="207"/>
      <c r="V26" s="58"/>
      <c r="W26" s="222"/>
      <c r="X26" s="470"/>
      <c r="Y26" s="470"/>
      <c r="Z26" s="472"/>
      <c r="AA26" s="484"/>
      <c r="AB26" s="945" t="n">
        <v>1</v>
      </c>
      <c r="AC26" s="1010" t="s">
        <v>498</v>
      </c>
      <c r="AD26" s="1293" t="s">
        <v>499</v>
      </c>
      <c r="AE26" s="1002" t="n">
        <v>2012</v>
      </c>
      <c r="AF26" s="1143"/>
      <c r="AG26" s="947"/>
    </row>
    <row r="27" customFormat="false" ht="12.75" hidden="false" customHeight="false" outlineLevel="0" collapsed="false">
      <c r="A27" s="953" t="n">
        <v>3.3</v>
      </c>
      <c r="B27" s="817" t="s">
        <v>64</v>
      </c>
      <c r="C27" s="954"/>
      <c r="D27" s="1037"/>
      <c r="E27" s="957"/>
      <c r="F27" s="1038"/>
      <c r="G27" s="957" t="n">
        <v>1</v>
      </c>
      <c r="H27" s="958"/>
      <c r="I27" s="1379"/>
      <c r="J27" s="954" t="n">
        <v>1</v>
      </c>
      <c r="K27" s="462" t="s">
        <v>46</v>
      </c>
      <c r="L27" s="1355" t="n">
        <v>30</v>
      </c>
      <c r="M27" s="479" t="n">
        <v>12.5</v>
      </c>
      <c r="N27" s="1355" t="n">
        <v>1996</v>
      </c>
      <c r="O27" s="1355"/>
      <c r="P27" s="1377" t="s">
        <v>525</v>
      </c>
      <c r="Q27" s="205" t="n">
        <v>2014</v>
      </c>
      <c r="R27" s="474" t="s">
        <v>56</v>
      </c>
      <c r="S27" s="220" t="s">
        <v>260</v>
      </c>
      <c r="T27" s="221" t="s">
        <v>250</v>
      </c>
      <c r="U27" s="221" t="s">
        <v>21</v>
      </c>
      <c r="V27" s="48" t="n">
        <v>1</v>
      </c>
      <c r="W27" s="479" t="s">
        <v>261</v>
      </c>
      <c r="X27" s="463" t="n">
        <v>45</v>
      </c>
      <c r="Y27" s="463" t="n">
        <v>1984</v>
      </c>
      <c r="Z27" s="465" t="s">
        <v>262</v>
      </c>
      <c r="AA27" s="468"/>
      <c r="AB27" s="945" t="n">
        <v>1</v>
      </c>
      <c r="AC27" s="1046" t="s">
        <v>28</v>
      </c>
      <c r="AD27" s="1245" t="s">
        <v>394</v>
      </c>
      <c r="AE27" s="1040" t="n">
        <v>2006</v>
      </c>
      <c r="AF27" s="131"/>
      <c r="AG27" s="947"/>
    </row>
    <row r="28" customFormat="false" ht="12.75" hidden="false" customHeight="false" outlineLevel="0" collapsed="false">
      <c r="A28" s="948"/>
      <c r="B28" s="798"/>
      <c r="C28" s="888"/>
      <c r="D28" s="1012"/>
      <c r="E28" s="951"/>
      <c r="F28" s="1013"/>
      <c r="G28" s="951"/>
      <c r="H28" s="950"/>
      <c r="I28" s="1361"/>
      <c r="J28" s="888"/>
      <c r="K28" s="462"/>
      <c r="L28" s="1355"/>
      <c r="M28" s="479"/>
      <c r="N28" s="1355"/>
      <c r="O28" s="1355"/>
      <c r="P28" s="1377"/>
      <c r="Q28" s="205"/>
      <c r="R28" s="474"/>
      <c r="S28" s="220"/>
      <c r="T28" s="221"/>
      <c r="U28" s="221"/>
      <c r="V28" s="48"/>
      <c r="W28" s="479"/>
      <c r="X28" s="463"/>
      <c r="Y28" s="463"/>
      <c r="Z28" s="465"/>
      <c r="AA28" s="468"/>
      <c r="AB28" s="961" t="n">
        <v>1</v>
      </c>
      <c r="AC28" s="1046" t="s">
        <v>395</v>
      </c>
      <c r="AD28" s="935" t="s">
        <v>457</v>
      </c>
      <c r="AE28" s="1243" t="n">
        <v>2011</v>
      </c>
      <c r="AF28" s="83"/>
      <c r="AG28" s="964"/>
    </row>
    <row r="29" customFormat="false" ht="12.75" hidden="false" customHeight="false" outlineLevel="0" collapsed="false">
      <c r="A29" s="939"/>
      <c r="B29" s="797"/>
      <c r="C29" s="929"/>
      <c r="D29" s="1028"/>
      <c r="E29" s="932"/>
      <c r="F29" s="1029"/>
      <c r="G29" s="932"/>
      <c r="H29" s="931"/>
      <c r="I29" s="1365"/>
      <c r="J29" s="929"/>
      <c r="K29" s="462"/>
      <c r="L29" s="1355"/>
      <c r="M29" s="479"/>
      <c r="N29" s="1355"/>
      <c r="O29" s="1355"/>
      <c r="P29" s="1377"/>
      <c r="Q29" s="205"/>
      <c r="R29" s="474"/>
      <c r="S29" s="220"/>
      <c r="T29" s="221"/>
      <c r="U29" s="221"/>
      <c r="V29" s="48"/>
      <c r="W29" s="479"/>
      <c r="X29" s="463"/>
      <c r="Y29" s="463"/>
      <c r="Z29" s="465"/>
      <c r="AA29" s="468"/>
      <c r="AB29" s="1042" t="n">
        <v>0</v>
      </c>
      <c r="AC29" s="1043" t="s">
        <v>34</v>
      </c>
      <c r="AD29" s="1044" t="s">
        <v>408</v>
      </c>
      <c r="AE29" s="1248"/>
      <c r="AF29" s="1249"/>
      <c r="AG29" s="947"/>
    </row>
    <row r="30" customFormat="false" ht="12.75" hidden="false" customHeight="false" outlineLevel="0" collapsed="false">
      <c r="A30" s="948" t="n">
        <v>3.4</v>
      </c>
      <c r="B30" s="798" t="s">
        <v>65</v>
      </c>
      <c r="C30" s="888" t="s">
        <v>66</v>
      </c>
      <c r="D30" s="1012"/>
      <c r="E30" s="951"/>
      <c r="F30" s="1013"/>
      <c r="G30" s="951" t="n">
        <v>1</v>
      </c>
      <c r="H30" s="950"/>
      <c r="I30" s="1361"/>
      <c r="J30" s="888" t="n">
        <v>1</v>
      </c>
      <c r="K30" s="462" t="s">
        <v>253</v>
      </c>
      <c r="L30" s="463" t="n">
        <v>15</v>
      </c>
      <c r="M30" s="459" t="n">
        <v>13.5</v>
      </c>
      <c r="N30" s="463" t="n">
        <v>2003</v>
      </c>
      <c r="O30" s="1375"/>
      <c r="P30" s="204" t="s">
        <v>526</v>
      </c>
      <c r="Q30" s="205" t="n">
        <v>2013</v>
      </c>
      <c r="R30" s="526" t="s">
        <v>56</v>
      </c>
      <c r="S30" s="206" t="s">
        <v>254</v>
      </c>
      <c r="T30" s="207" t="s">
        <v>255</v>
      </c>
      <c r="U30" s="207"/>
      <c r="V30" s="58" t="n">
        <v>0</v>
      </c>
      <c r="W30" s="475" t="s">
        <v>21</v>
      </c>
      <c r="X30" s="470"/>
      <c r="Y30" s="470"/>
      <c r="Z30" s="472"/>
      <c r="AA30" s="484"/>
      <c r="AB30" s="945" t="n">
        <v>1</v>
      </c>
      <c r="AC30" s="1046" t="s">
        <v>34</v>
      </c>
      <c r="AD30" s="1010" t="s">
        <v>527</v>
      </c>
      <c r="AE30" s="937" t="n">
        <v>2003</v>
      </c>
      <c r="AF30" s="131"/>
      <c r="AG30" s="947"/>
    </row>
    <row r="31" customFormat="false" ht="12.75" hidden="false" customHeight="false" outlineLevel="0" collapsed="false">
      <c r="A31" s="1047" t="n">
        <v>3.5</v>
      </c>
      <c r="B31" s="799" t="s">
        <v>68</v>
      </c>
      <c r="C31" s="940" t="n">
        <v>1</v>
      </c>
      <c r="D31" s="1011"/>
      <c r="E31" s="943"/>
      <c r="F31" s="1005"/>
      <c r="G31" s="943" t="n">
        <v>1</v>
      </c>
      <c r="H31" s="942"/>
      <c r="I31" s="1354"/>
      <c r="J31" s="940" t="n">
        <v>1</v>
      </c>
      <c r="K31" s="462" t="s">
        <v>69</v>
      </c>
      <c r="L31" s="1355" t="n">
        <v>24</v>
      </c>
      <c r="M31" s="479" t="n">
        <v>12.5</v>
      </c>
      <c r="N31" s="1355" t="n">
        <v>1989</v>
      </c>
      <c r="O31" s="1355"/>
      <c r="P31" s="1377" t="s">
        <v>525</v>
      </c>
      <c r="Q31" s="205" t="n">
        <v>2014</v>
      </c>
      <c r="R31" s="474" t="s">
        <v>56</v>
      </c>
      <c r="S31" s="220" t="s">
        <v>257</v>
      </c>
      <c r="T31" s="221" t="s">
        <v>264</v>
      </c>
      <c r="U31" s="221" t="s">
        <v>265</v>
      </c>
      <c r="V31" s="48" t="n">
        <v>0</v>
      </c>
      <c r="W31" s="479" t="s">
        <v>21</v>
      </c>
      <c r="X31" s="463"/>
      <c r="Y31" s="463"/>
      <c r="Z31" s="465"/>
      <c r="AA31" s="468"/>
      <c r="AB31" s="945" t="n">
        <v>1</v>
      </c>
      <c r="AC31" s="1046" t="s">
        <v>528</v>
      </c>
      <c r="AD31" s="1010" t="s">
        <v>529</v>
      </c>
      <c r="AE31" s="937"/>
      <c r="AF31" s="131"/>
      <c r="AG31" s="947"/>
    </row>
    <row r="32" customFormat="false" ht="12.75" hidden="false" customHeight="false" outlineLevel="0" collapsed="false">
      <c r="A32" s="948" t="n">
        <v>3.6</v>
      </c>
      <c r="B32" s="798" t="s">
        <v>70</v>
      </c>
      <c r="C32" s="888" t="n">
        <v>2</v>
      </c>
      <c r="D32" s="1012"/>
      <c r="E32" s="951"/>
      <c r="F32" s="1013"/>
      <c r="G32" s="951" t="n">
        <v>1</v>
      </c>
      <c r="H32" s="950"/>
      <c r="I32" s="1361"/>
      <c r="J32" s="888" t="n">
        <v>1</v>
      </c>
      <c r="K32" s="557" t="s">
        <v>25</v>
      </c>
      <c r="L32" s="1355" t="n">
        <v>24</v>
      </c>
      <c r="M32" s="479" t="n">
        <v>13.4</v>
      </c>
      <c r="N32" s="1355" t="n">
        <v>1989</v>
      </c>
      <c r="O32" s="1355"/>
      <c r="P32" s="1380" t="s">
        <v>525</v>
      </c>
      <c r="Q32" s="510" t="n">
        <v>2005</v>
      </c>
      <c r="R32" s="458" t="s">
        <v>202</v>
      </c>
      <c r="S32" s="487" t="s">
        <v>218</v>
      </c>
      <c r="T32" s="488" t="s">
        <v>266</v>
      </c>
      <c r="U32" s="488" t="s">
        <v>267</v>
      </c>
      <c r="V32" s="48" t="n">
        <v>0</v>
      </c>
      <c r="W32" s="479" t="s">
        <v>21</v>
      </c>
      <c r="X32" s="463"/>
      <c r="Y32" s="463"/>
      <c r="Z32" s="465"/>
      <c r="AA32" s="468"/>
      <c r="AB32" s="961" t="n">
        <v>1</v>
      </c>
      <c r="AC32" s="1046" t="s">
        <v>28</v>
      </c>
      <c r="AD32" s="1006" t="s">
        <v>394</v>
      </c>
      <c r="AE32" s="937" t="n">
        <v>2006</v>
      </c>
      <c r="AF32" s="131"/>
      <c r="AG32" s="947"/>
    </row>
    <row r="33" customFormat="false" ht="12.75" hidden="false" customHeight="false" outlineLevel="0" collapsed="false">
      <c r="A33" s="948"/>
      <c r="B33" s="798"/>
      <c r="C33" s="888"/>
      <c r="D33" s="1012"/>
      <c r="E33" s="951"/>
      <c r="F33" s="1013"/>
      <c r="G33" s="951"/>
      <c r="H33" s="950"/>
      <c r="I33" s="1361"/>
      <c r="J33" s="888"/>
      <c r="K33" s="469"/>
      <c r="L33" s="1368"/>
      <c r="M33" s="459"/>
      <c r="N33" s="1368"/>
      <c r="O33" s="1375"/>
      <c r="P33" s="1381"/>
      <c r="Q33" s="218"/>
      <c r="R33" s="555"/>
      <c r="S33" s="487"/>
      <c r="T33" s="488"/>
      <c r="U33" s="972"/>
      <c r="V33" s="58"/>
      <c r="W33" s="475"/>
      <c r="X33" s="470"/>
      <c r="Y33" s="470"/>
      <c r="Z33" s="472"/>
      <c r="AA33" s="484"/>
      <c r="AB33" s="945" t="n">
        <v>1</v>
      </c>
      <c r="AC33" s="1010" t="s">
        <v>498</v>
      </c>
      <c r="AD33" s="1382" t="s">
        <v>499</v>
      </c>
      <c r="AE33" s="1142" t="n">
        <v>2012</v>
      </c>
      <c r="AF33" s="1143"/>
      <c r="AG33" s="947"/>
    </row>
    <row r="34" customFormat="false" ht="12.75" hidden="false" customHeight="false" outlineLevel="0" collapsed="false">
      <c r="A34" s="953" t="n">
        <v>3.7</v>
      </c>
      <c r="B34" s="817" t="s">
        <v>71</v>
      </c>
      <c r="C34" s="940" t="n">
        <v>2</v>
      </c>
      <c r="D34" s="1011"/>
      <c r="E34" s="943"/>
      <c r="F34" s="1005"/>
      <c r="G34" s="943" t="n">
        <v>1</v>
      </c>
      <c r="H34" s="942"/>
      <c r="I34" s="1354"/>
      <c r="J34" s="940" t="n">
        <v>1</v>
      </c>
      <c r="K34" s="840" t="s">
        <v>69</v>
      </c>
      <c r="L34" s="1355" t="n">
        <v>24</v>
      </c>
      <c r="M34" s="479" t="n">
        <v>13.4</v>
      </c>
      <c r="N34" s="1355" t="n">
        <v>1988</v>
      </c>
      <c r="O34" s="1355"/>
      <c r="P34" s="1377" t="s">
        <v>525</v>
      </c>
      <c r="Q34" s="205" t="n">
        <v>2012</v>
      </c>
      <c r="R34" s="474" t="s">
        <v>56</v>
      </c>
      <c r="S34" s="220" t="s">
        <v>257</v>
      </c>
      <c r="T34" s="221" t="s">
        <v>264</v>
      </c>
      <c r="U34" s="403" t="s">
        <v>268</v>
      </c>
      <c r="V34" s="48" t="n">
        <v>0</v>
      </c>
      <c r="W34" s="479" t="s">
        <v>21</v>
      </c>
      <c r="X34" s="463"/>
      <c r="Y34" s="463"/>
      <c r="Z34" s="465"/>
      <c r="AA34" s="468"/>
      <c r="AB34" s="961" t="n">
        <v>1</v>
      </c>
      <c r="AC34" s="1046" t="s">
        <v>28</v>
      </c>
      <c r="AD34" s="1007" t="s">
        <v>394</v>
      </c>
      <c r="AE34" s="1040" t="n">
        <v>2006</v>
      </c>
      <c r="AF34" s="1048"/>
      <c r="AG34" s="964"/>
    </row>
    <row r="35" customFormat="false" ht="12.75" hidden="false" customHeight="false" outlineLevel="0" collapsed="false">
      <c r="A35" s="939"/>
      <c r="B35" s="797"/>
      <c r="C35" s="929"/>
      <c r="D35" s="1028"/>
      <c r="E35" s="932"/>
      <c r="F35" s="1029"/>
      <c r="G35" s="932"/>
      <c r="H35" s="931"/>
      <c r="I35" s="1365"/>
      <c r="J35" s="929"/>
      <c r="K35" s="554"/>
      <c r="L35" s="1375"/>
      <c r="M35" s="479"/>
      <c r="N35" s="1375"/>
      <c r="O35" s="1355"/>
      <c r="P35" s="1378"/>
      <c r="Q35" s="191"/>
      <c r="R35" s="474"/>
      <c r="S35" s="220"/>
      <c r="T35" s="221"/>
      <c r="U35" s="354"/>
      <c r="V35" s="48"/>
      <c r="W35" s="479"/>
      <c r="X35" s="463"/>
      <c r="Y35" s="463"/>
      <c r="Z35" s="521"/>
      <c r="AA35" s="468"/>
      <c r="AB35" s="961" t="n">
        <v>1</v>
      </c>
      <c r="AC35" s="1046" t="s">
        <v>395</v>
      </c>
      <c r="AD35" s="935" t="s">
        <v>457</v>
      </c>
      <c r="AE35" s="1243" t="n">
        <v>2011</v>
      </c>
      <c r="AF35" s="131"/>
      <c r="AG35" s="947"/>
    </row>
    <row r="36" customFormat="false" ht="12.75" hidden="false" customHeight="false" outlineLevel="0" collapsed="false">
      <c r="A36" s="948" t="n">
        <v>7.1</v>
      </c>
      <c r="B36" s="798" t="s">
        <v>104</v>
      </c>
      <c r="C36" s="929" t="n">
        <v>2</v>
      </c>
      <c r="D36" s="1028"/>
      <c r="E36" s="932" t="n">
        <v>1</v>
      </c>
      <c r="F36" s="1029"/>
      <c r="G36" s="932"/>
      <c r="H36" s="932"/>
      <c r="I36" s="1365"/>
      <c r="J36" s="929" t="n">
        <v>1</v>
      </c>
      <c r="K36" s="1383" t="s">
        <v>530</v>
      </c>
      <c r="L36" s="1384" t="n">
        <v>48</v>
      </c>
      <c r="M36" s="1385" t="n">
        <v>28</v>
      </c>
      <c r="N36" s="1384" t="n">
        <v>1976</v>
      </c>
      <c r="O36" s="1384"/>
      <c r="P36" s="1378" t="s">
        <v>531</v>
      </c>
      <c r="Q36" s="191" t="n">
        <v>2008</v>
      </c>
      <c r="R36" s="555" t="s">
        <v>202</v>
      </c>
      <c r="S36" s="206" t="s">
        <v>21</v>
      </c>
      <c r="T36" s="207" t="s">
        <v>21</v>
      </c>
      <c r="U36" s="207" t="s">
        <v>21</v>
      </c>
      <c r="V36" s="37" t="n">
        <v>0</v>
      </c>
      <c r="W36" s="459" t="s">
        <v>21</v>
      </c>
      <c r="X36" s="454"/>
      <c r="Y36" s="454"/>
      <c r="Z36" s="456"/>
      <c r="AA36" s="460"/>
      <c r="AB36" s="945"/>
      <c r="AC36" s="1386"/>
      <c r="AD36" s="1387"/>
      <c r="AE36" s="937"/>
      <c r="AF36" s="131"/>
      <c r="AG36" s="947"/>
    </row>
    <row r="37" customFormat="false" ht="12.75" hidden="false" customHeight="false" outlineLevel="0" collapsed="false">
      <c r="A37" s="948"/>
      <c r="B37" s="805"/>
      <c r="C37" s="940" t="n">
        <v>1</v>
      </c>
      <c r="D37" s="1011"/>
      <c r="E37" s="943"/>
      <c r="F37" s="1005" t="n">
        <v>1</v>
      </c>
      <c r="G37" s="943"/>
      <c r="H37" s="943"/>
      <c r="I37" s="1354"/>
      <c r="J37" s="940" t="n">
        <v>1</v>
      </c>
      <c r="K37" s="462" t="s">
        <v>374</v>
      </c>
      <c r="L37" s="1355" t="n">
        <v>24</v>
      </c>
      <c r="M37" s="479" t="n">
        <v>20</v>
      </c>
      <c r="N37" s="1355" t="n">
        <v>1985</v>
      </c>
      <c r="O37" s="1355"/>
      <c r="P37" s="1377" t="s">
        <v>531</v>
      </c>
      <c r="Q37" s="205" t="n">
        <v>2012</v>
      </c>
      <c r="R37" s="458" t="s">
        <v>202</v>
      </c>
      <c r="S37" s="299" t="s">
        <v>21</v>
      </c>
      <c r="T37" s="221" t="s">
        <v>21</v>
      </c>
      <c r="U37" s="221" t="s">
        <v>21</v>
      </c>
      <c r="V37" s="48" t="n">
        <v>0</v>
      </c>
      <c r="W37" s="467" t="s">
        <v>21</v>
      </c>
      <c r="X37" s="463"/>
      <c r="Y37" s="463"/>
      <c r="Z37" s="465"/>
      <c r="AA37" s="468"/>
      <c r="AB37" s="945" t="n">
        <v>0</v>
      </c>
      <c r="AC37" s="1388" t="s">
        <v>34</v>
      </c>
      <c r="AD37" s="1387"/>
      <c r="AE37" s="937"/>
      <c r="AF37" s="131"/>
      <c r="AG37" s="947"/>
    </row>
    <row r="38" customFormat="false" ht="12.75" hidden="false" customHeight="false" outlineLevel="0" collapsed="false">
      <c r="A38" s="948"/>
      <c r="B38" s="805"/>
      <c r="C38" s="929" t="n">
        <v>2</v>
      </c>
      <c r="D38" s="1028"/>
      <c r="E38" s="932"/>
      <c r="F38" s="1029"/>
      <c r="G38" s="932"/>
      <c r="H38" s="932"/>
      <c r="I38" s="1365" t="n">
        <v>1</v>
      </c>
      <c r="J38" s="929" t="n">
        <v>1</v>
      </c>
      <c r="K38" s="201" t="s">
        <v>532</v>
      </c>
      <c r="L38" s="1357" t="n">
        <v>70</v>
      </c>
      <c r="M38" s="459" t="n">
        <v>48</v>
      </c>
      <c r="N38" s="1357" t="n">
        <v>2012</v>
      </c>
      <c r="O38" s="1375"/>
      <c r="P38" s="1378" t="s">
        <v>533</v>
      </c>
      <c r="Q38" s="191" t="n">
        <v>2009</v>
      </c>
      <c r="R38" s="458" t="s">
        <v>56</v>
      </c>
      <c r="S38" s="861" t="s">
        <v>48</v>
      </c>
      <c r="T38" s="207"/>
      <c r="U38" s="207"/>
      <c r="V38" s="37"/>
      <c r="W38" s="581"/>
      <c r="X38" s="454"/>
      <c r="Y38" s="454"/>
      <c r="Z38" s="456"/>
      <c r="AA38" s="460"/>
      <c r="AB38" s="945"/>
      <c r="AC38" s="1044"/>
      <c r="AD38" s="1387"/>
      <c r="AE38" s="937"/>
      <c r="AF38" s="131"/>
      <c r="AG38" s="947"/>
    </row>
    <row r="39" customFormat="false" ht="12.75" hidden="false" customHeight="false" outlineLevel="0" collapsed="false">
      <c r="A39" s="948"/>
      <c r="B39" s="805"/>
      <c r="C39" s="929" t="n">
        <v>0</v>
      </c>
      <c r="D39" s="1028"/>
      <c r="E39" s="932"/>
      <c r="F39" s="1029" t="n">
        <v>0</v>
      </c>
      <c r="G39" s="932"/>
      <c r="H39" s="932"/>
      <c r="I39" s="1365"/>
      <c r="J39" s="929" t="n">
        <v>0</v>
      </c>
      <c r="K39" s="543" t="s">
        <v>534</v>
      </c>
      <c r="L39" s="1389"/>
      <c r="M39" s="1390"/>
      <c r="N39" s="1391" t="s">
        <v>535</v>
      </c>
      <c r="O39" s="1391"/>
      <c r="P39" s="1378"/>
      <c r="Q39" s="191"/>
      <c r="R39" s="458" t="s">
        <v>202</v>
      </c>
      <c r="S39" s="206" t="s">
        <v>21</v>
      </c>
      <c r="T39" s="207" t="s">
        <v>21</v>
      </c>
      <c r="U39" s="207" t="s">
        <v>21</v>
      </c>
      <c r="V39" s="37" t="n">
        <v>0</v>
      </c>
      <c r="W39" s="581" t="s">
        <v>21</v>
      </c>
      <c r="X39" s="454"/>
      <c r="Y39" s="454"/>
      <c r="Z39" s="456"/>
      <c r="AA39" s="460"/>
      <c r="AB39" s="945"/>
      <c r="AC39" s="1044"/>
      <c r="AD39" s="1387"/>
      <c r="AE39" s="937"/>
      <c r="AF39" s="131"/>
      <c r="AG39" s="947"/>
    </row>
    <row r="40" customFormat="false" ht="12.75" hidden="false" customHeight="false" outlineLevel="0" collapsed="false">
      <c r="A40" s="948"/>
      <c r="B40" s="798" t="s">
        <v>108</v>
      </c>
      <c r="C40" s="888" t="n">
        <v>2</v>
      </c>
      <c r="D40" s="1037"/>
      <c r="E40" s="957"/>
      <c r="F40" s="1038"/>
      <c r="G40" s="957"/>
      <c r="H40" s="957"/>
      <c r="I40" s="1379"/>
      <c r="J40" s="954"/>
      <c r="K40" s="563" t="s">
        <v>21</v>
      </c>
      <c r="L40" s="1368"/>
      <c r="M40" s="459"/>
      <c r="N40" s="1368"/>
      <c r="O40" s="459"/>
      <c r="P40" s="1377" t="s">
        <v>44</v>
      </c>
      <c r="Q40" s="205"/>
      <c r="R40" s="458" t="s">
        <v>202</v>
      </c>
      <c r="S40" s="206"/>
      <c r="T40" s="207"/>
      <c r="U40" s="207"/>
      <c r="V40" s="86" t="n">
        <v>0</v>
      </c>
      <c r="W40" s="467" t="s">
        <v>21</v>
      </c>
      <c r="X40" s="463"/>
      <c r="Y40" s="463"/>
      <c r="Z40" s="465"/>
      <c r="AA40" s="468"/>
      <c r="AB40" s="945"/>
      <c r="AC40" s="1044"/>
      <c r="AD40" s="1387"/>
      <c r="AE40" s="937"/>
      <c r="AF40" s="131"/>
      <c r="AG40" s="947"/>
    </row>
    <row r="41" customFormat="false" ht="12.75" hidden="false" customHeight="false" outlineLevel="0" collapsed="false">
      <c r="A41" s="953" t="n">
        <v>7.2</v>
      </c>
      <c r="B41" s="817" t="s">
        <v>110</v>
      </c>
      <c r="C41" s="940" t="n">
        <v>2</v>
      </c>
      <c r="D41" s="1011"/>
      <c r="E41" s="943"/>
      <c r="F41" s="1005"/>
      <c r="G41" s="943" t="n">
        <v>1</v>
      </c>
      <c r="H41" s="943"/>
      <c r="I41" s="1354"/>
      <c r="J41" s="940" t="n">
        <v>1</v>
      </c>
      <c r="K41" s="462" t="s">
        <v>111</v>
      </c>
      <c r="L41" s="1355" t="n">
        <v>30</v>
      </c>
      <c r="M41" s="479" t="n">
        <v>13.2</v>
      </c>
      <c r="N41" s="1355" t="n">
        <v>1997</v>
      </c>
      <c r="O41" s="479"/>
      <c r="P41" s="1377" t="s">
        <v>536</v>
      </c>
      <c r="Q41" s="205" t="n">
        <v>2014</v>
      </c>
      <c r="R41" s="458" t="s">
        <v>202</v>
      </c>
      <c r="S41" s="220" t="s">
        <v>21</v>
      </c>
      <c r="T41" s="221" t="s">
        <v>21</v>
      </c>
      <c r="U41" s="221" t="s">
        <v>21</v>
      </c>
      <c r="V41" s="48" t="n">
        <v>0</v>
      </c>
      <c r="W41" s="467" t="s">
        <v>21</v>
      </c>
      <c r="X41" s="463"/>
      <c r="Y41" s="463"/>
      <c r="Z41" s="465"/>
      <c r="AA41" s="468"/>
      <c r="AB41" s="945" t="n">
        <v>1</v>
      </c>
      <c r="AC41" s="935" t="s">
        <v>537</v>
      </c>
      <c r="AD41" s="1141" t="s">
        <v>538</v>
      </c>
      <c r="AE41" s="937"/>
      <c r="AF41" s="131"/>
      <c r="AG41" s="947"/>
    </row>
    <row r="42" customFormat="false" ht="12.75" hidden="false" customHeight="false" outlineLevel="0" collapsed="false">
      <c r="A42" s="939"/>
      <c r="B42" s="797" t="s">
        <v>112</v>
      </c>
      <c r="C42" s="940" t="n">
        <v>1</v>
      </c>
      <c r="D42" s="1011"/>
      <c r="E42" s="943"/>
      <c r="F42" s="1005"/>
      <c r="G42" s="943" t="n">
        <v>1</v>
      </c>
      <c r="H42" s="943"/>
      <c r="I42" s="1354"/>
      <c r="J42" s="940" t="n">
        <v>1</v>
      </c>
      <c r="K42" s="462" t="s">
        <v>113</v>
      </c>
      <c r="L42" s="1355" t="n">
        <v>8</v>
      </c>
      <c r="M42" s="479" t="n">
        <v>5.9</v>
      </c>
      <c r="N42" s="1355" t="n">
        <v>1994</v>
      </c>
      <c r="O42" s="479"/>
      <c r="P42" s="1381" t="s">
        <v>21</v>
      </c>
      <c r="Q42" s="218"/>
      <c r="R42" s="458" t="s">
        <v>202</v>
      </c>
      <c r="S42" s="220" t="s">
        <v>21</v>
      </c>
      <c r="T42" s="221" t="s">
        <v>21</v>
      </c>
      <c r="U42" s="221" t="s">
        <v>21</v>
      </c>
      <c r="V42" s="48" t="n">
        <v>0</v>
      </c>
      <c r="W42" s="475" t="s">
        <v>21</v>
      </c>
      <c r="X42" s="470"/>
      <c r="Y42" s="470"/>
      <c r="Z42" s="472"/>
      <c r="AA42" s="484"/>
      <c r="AB42" s="945"/>
      <c r="AC42" s="1144" t="s">
        <v>21</v>
      </c>
      <c r="AD42" s="1141"/>
      <c r="AE42" s="937"/>
      <c r="AF42" s="131" t="n">
        <v>1</v>
      </c>
      <c r="AG42" s="947"/>
    </row>
    <row r="43" customFormat="false" ht="12.75" hidden="false" customHeight="false" outlineLevel="0" collapsed="false">
      <c r="A43" s="1047" t="n">
        <v>7.3</v>
      </c>
      <c r="B43" s="799" t="s">
        <v>114</v>
      </c>
      <c r="C43" s="940" t="n">
        <v>2</v>
      </c>
      <c r="D43" s="1011"/>
      <c r="E43" s="943" t="n">
        <v>1</v>
      </c>
      <c r="F43" s="1005"/>
      <c r="G43" s="943"/>
      <c r="H43" s="943"/>
      <c r="I43" s="1354"/>
      <c r="J43" s="940" t="n">
        <v>1</v>
      </c>
      <c r="K43" s="462" t="s">
        <v>283</v>
      </c>
      <c r="L43" s="1355" t="n">
        <v>48</v>
      </c>
      <c r="M43" s="479" t="n">
        <v>22</v>
      </c>
      <c r="N43" s="1355" t="n">
        <v>1979</v>
      </c>
      <c r="O43" s="479"/>
      <c r="P43" s="1377" t="s">
        <v>539</v>
      </c>
      <c r="Q43" s="205" t="n">
        <v>2013</v>
      </c>
      <c r="R43" s="458" t="s">
        <v>116</v>
      </c>
      <c r="S43" s="220" t="s">
        <v>285</v>
      </c>
      <c r="T43" s="221" t="s">
        <v>286</v>
      </c>
      <c r="U43" s="488" t="s">
        <v>287</v>
      </c>
      <c r="V43" s="48" t="n">
        <v>0</v>
      </c>
      <c r="W43" s="479" t="s">
        <v>21</v>
      </c>
      <c r="X43" s="463"/>
      <c r="Y43" s="463"/>
      <c r="Z43" s="465"/>
      <c r="AA43" s="510"/>
      <c r="AB43" s="945" t="n">
        <v>1</v>
      </c>
      <c r="AC43" s="935" t="s">
        <v>28</v>
      </c>
      <c r="AD43" s="1293" t="s">
        <v>394</v>
      </c>
      <c r="AE43" s="937" t="n">
        <v>2006</v>
      </c>
      <c r="AF43" s="131"/>
      <c r="AG43" s="947"/>
    </row>
    <row r="44" customFormat="false" ht="12.75" hidden="false" customHeight="false" outlineLevel="0" collapsed="false">
      <c r="A44" s="948" t="n">
        <v>7.4</v>
      </c>
      <c r="B44" s="798" t="s">
        <v>118</v>
      </c>
      <c r="C44" s="888" t="n">
        <v>2</v>
      </c>
      <c r="D44" s="1012"/>
      <c r="E44" s="951"/>
      <c r="F44" s="1013" t="n">
        <v>1</v>
      </c>
      <c r="G44" s="951"/>
      <c r="H44" s="951"/>
      <c r="I44" s="1361"/>
      <c r="J44" s="888" t="n">
        <v>1</v>
      </c>
      <c r="K44" s="469" t="s">
        <v>119</v>
      </c>
      <c r="L44" s="1368" t="n">
        <v>24</v>
      </c>
      <c r="M44" s="479" t="n">
        <v>20.7</v>
      </c>
      <c r="N44" s="1368" t="n">
        <v>1985</v>
      </c>
      <c r="O44" s="479"/>
      <c r="P44" s="1381" t="s">
        <v>525</v>
      </c>
      <c r="Q44" s="218" t="n">
        <v>2014</v>
      </c>
      <c r="R44" s="458" t="s">
        <v>202</v>
      </c>
      <c r="S44" s="220" t="s">
        <v>237</v>
      </c>
      <c r="T44" s="221" t="s">
        <v>206</v>
      </c>
      <c r="U44" s="221"/>
      <c r="V44" s="58" t="n">
        <v>0</v>
      </c>
      <c r="W44" s="475" t="s">
        <v>21</v>
      </c>
      <c r="X44" s="470"/>
      <c r="Y44" s="470"/>
      <c r="Z44" s="472"/>
      <c r="AA44" s="484"/>
      <c r="AB44" s="945" t="n">
        <v>1</v>
      </c>
      <c r="AC44" s="935" t="s">
        <v>34</v>
      </c>
      <c r="AD44" s="1141" t="s">
        <v>540</v>
      </c>
      <c r="AE44" s="937"/>
      <c r="AF44" s="131"/>
      <c r="AG44" s="947"/>
    </row>
    <row r="45" customFormat="false" ht="12.75" hidden="false" customHeight="false" outlineLevel="0" collapsed="false">
      <c r="A45" s="953" t="n">
        <v>7.5</v>
      </c>
      <c r="B45" s="817" t="s">
        <v>121</v>
      </c>
      <c r="C45" s="954" t="n">
        <v>2</v>
      </c>
      <c r="D45" s="1037"/>
      <c r="E45" s="957"/>
      <c r="F45" s="1038"/>
      <c r="G45" s="957"/>
      <c r="H45" s="957"/>
      <c r="I45" s="1379" t="n">
        <v>1</v>
      </c>
      <c r="J45" s="954" t="n">
        <v>1</v>
      </c>
      <c r="K45" s="1250" t="s">
        <v>421</v>
      </c>
      <c r="L45" s="1357" t="n">
        <v>20</v>
      </c>
      <c r="M45" s="479" t="n">
        <v>12.1</v>
      </c>
      <c r="N45" s="1357" t="n">
        <v>2010</v>
      </c>
      <c r="O45" s="479"/>
      <c r="P45" s="1377" t="s">
        <v>541</v>
      </c>
      <c r="Q45" s="205" t="n">
        <v>2010</v>
      </c>
      <c r="R45" s="474" t="s">
        <v>11</v>
      </c>
      <c r="S45" s="220"/>
      <c r="T45" s="221"/>
      <c r="U45" s="221"/>
      <c r="V45" s="53" t="n">
        <v>0</v>
      </c>
      <c r="W45" s="1251" t="s">
        <v>21</v>
      </c>
      <c r="X45" s="1252"/>
      <c r="Y45" s="1252"/>
      <c r="Z45" s="1392"/>
      <c r="AA45" s="532"/>
      <c r="AB45" s="961"/>
      <c r="AC45" s="1144" t="s">
        <v>21</v>
      </c>
      <c r="AD45" s="1393"/>
      <c r="AE45" s="1036"/>
      <c r="AF45" s="83" t="n">
        <v>1</v>
      </c>
      <c r="AG45" s="964"/>
    </row>
    <row r="46" customFormat="false" ht="12.75" hidden="false" customHeight="false" outlineLevel="0" collapsed="false">
      <c r="A46" s="953" t="n">
        <v>4.1</v>
      </c>
      <c r="B46" s="817" t="s">
        <v>74</v>
      </c>
      <c r="C46" s="954" t="n">
        <v>2</v>
      </c>
      <c r="D46" s="1037"/>
      <c r="E46" s="957"/>
      <c r="F46" s="1038"/>
      <c r="G46" s="957"/>
      <c r="H46" s="958" t="n">
        <v>1</v>
      </c>
      <c r="I46" s="1379"/>
      <c r="J46" s="954" t="n">
        <v>1</v>
      </c>
      <c r="K46" s="840" t="s">
        <v>75</v>
      </c>
      <c r="L46" s="1375" t="n">
        <v>60</v>
      </c>
      <c r="M46" s="459" t="n">
        <v>27.4</v>
      </c>
      <c r="N46" s="1375" t="n">
        <v>2003</v>
      </c>
      <c r="O46" s="459"/>
      <c r="P46" s="1378" t="s">
        <v>542</v>
      </c>
      <c r="Q46" s="191" t="n">
        <v>2008</v>
      </c>
      <c r="R46" s="526" t="s">
        <v>202</v>
      </c>
      <c r="S46" s="1253" t="s">
        <v>269</v>
      </c>
      <c r="T46" s="207" t="s">
        <v>270</v>
      </c>
      <c r="U46" s="207"/>
      <c r="V46" s="37" t="n">
        <v>0</v>
      </c>
      <c r="W46" s="459" t="s">
        <v>21</v>
      </c>
      <c r="X46" s="454"/>
      <c r="Y46" s="454"/>
      <c r="Z46" s="456"/>
      <c r="AA46" s="468"/>
      <c r="AB46" s="945" t="n">
        <v>1</v>
      </c>
      <c r="AC46" s="1084" t="s">
        <v>28</v>
      </c>
      <c r="AD46" s="1007" t="s">
        <v>394</v>
      </c>
      <c r="AE46" s="937" t="n">
        <v>2006</v>
      </c>
      <c r="AF46" s="131"/>
      <c r="AG46" s="947"/>
    </row>
    <row r="47" customFormat="false" ht="12.75" hidden="false" customHeight="false" outlineLevel="0" collapsed="false">
      <c r="A47" s="948"/>
      <c r="B47" s="797"/>
      <c r="C47" s="929"/>
      <c r="D47" s="1028"/>
      <c r="E47" s="932"/>
      <c r="F47" s="1029"/>
      <c r="G47" s="932"/>
      <c r="H47" s="931"/>
      <c r="I47" s="1365"/>
      <c r="J47" s="929"/>
      <c r="K47" s="563"/>
      <c r="L47" s="1368"/>
      <c r="M47" s="459"/>
      <c r="N47" s="1368"/>
      <c r="O47" s="459"/>
      <c r="P47" s="1378"/>
      <c r="Q47" s="191"/>
      <c r="R47" s="555"/>
      <c r="S47" s="1254"/>
      <c r="T47" s="1255"/>
      <c r="U47" s="207"/>
      <c r="V47" s="37"/>
      <c r="W47" s="524"/>
      <c r="X47" s="470"/>
      <c r="Y47" s="470"/>
      <c r="Z47" s="562"/>
      <c r="AA47" s="484"/>
      <c r="AB47" s="945" t="n">
        <v>1</v>
      </c>
      <c r="AC47" s="1010" t="s">
        <v>498</v>
      </c>
      <c r="AD47" s="1293" t="s">
        <v>499</v>
      </c>
      <c r="AE47" s="1002" t="n">
        <v>2012</v>
      </c>
      <c r="AF47" s="1143"/>
      <c r="AG47" s="947"/>
    </row>
    <row r="48" customFormat="false" ht="12.75" hidden="false" customHeight="false" outlineLevel="0" collapsed="false">
      <c r="A48" s="953" t="n">
        <v>4.2</v>
      </c>
      <c r="B48" s="798" t="s">
        <v>77</v>
      </c>
      <c r="C48" s="888" t="n">
        <v>2</v>
      </c>
      <c r="D48" s="1011"/>
      <c r="E48" s="1054" t="n">
        <v>1</v>
      </c>
      <c r="F48" s="1005"/>
      <c r="G48" s="943"/>
      <c r="H48" s="942"/>
      <c r="I48" s="1354"/>
      <c r="J48" s="940" t="n">
        <v>1</v>
      </c>
      <c r="K48" s="1256" t="s">
        <v>271</v>
      </c>
      <c r="L48" s="1363" t="n">
        <v>48</v>
      </c>
      <c r="M48" s="479" t="n">
        <v>16</v>
      </c>
      <c r="N48" s="1363" t="n">
        <v>1971</v>
      </c>
      <c r="O48" s="479"/>
      <c r="P48" s="1377" t="s">
        <v>525</v>
      </c>
      <c r="Q48" s="205" t="n">
        <v>2012</v>
      </c>
      <c r="R48" s="458" t="s">
        <v>202</v>
      </c>
      <c r="S48" s="220" t="s">
        <v>208</v>
      </c>
      <c r="T48" s="221" t="s">
        <v>21</v>
      </c>
      <c r="U48" s="221"/>
      <c r="V48" s="48" t="n">
        <v>0</v>
      </c>
      <c r="W48" s="547" t="s">
        <v>21</v>
      </c>
      <c r="X48" s="463"/>
      <c r="Y48" s="463"/>
      <c r="Z48" s="537"/>
      <c r="AA48" s="468"/>
      <c r="AB48" s="945" t="n">
        <v>1</v>
      </c>
      <c r="AC48" s="1046" t="s">
        <v>432</v>
      </c>
      <c r="AD48" s="1006" t="s">
        <v>543</v>
      </c>
      <c r="AE48" s="1226"/>
      <c r="AF48" s="131"/>
      <c r="AG48" s="947"/>
    </row>
    <row r="49" customFormat="false" ht="13.5" hidden="false" customHeight="false" outlineLevel="0" collapsed="false">
      <c r="A49" s="948"/>
      <c r="B49" s="798"/>
      <c r="C49" s="888"/>
      <c r="D49" s="1012"/>
      <c r="E49" s="1257"/>
      <c r="F49" s="1013"/>
      <c r="G49" s="951"/>
      <c r="H49" s="950"/>
      <c r="I49" s="1361"/>
      <c r="J49" s="888"/>
      <c r="K49" s="1058"/>
      <c r="L49" s="1394"/>
      <c r="M49" s="524"/>
      <c r="N49" s="1395"/>
      <c r="O49" s="524"/>
      <c r="P49" s="1396"/>
      <c r="Q49" s="218"/>
      <c r="R49" s="596"/>
      <c r="S49" s="402"/>
      <c r="T49" s="403"/>
      <c r="U49" s="403"/>
      <c r="V49" s="58"/>
      <c r="W49" s="1258"/>
      <c r="X49" s="470"/>
      <c r="Y49" s="470"/>
      <c r="Z49" s="472"/>
      <c r="AA49" s="484"/>
      <c r="AB49" s="945" t="n">
        <v>1</v>
      </c>
      <c r="AC49" s="1010" t="s">
        <v>498</v>
      </c>
      <c r="AD49" s="1293" t="s">
        <v>499</v>
      </c>
      <c r="AE49" s="1002" t="n">
        <v>2012</v>
      </c>
      <c r="AF49" s="1143"/>
      <c r="AG49" s="1067"/>
    </row>
    <row r="50" customFormat="false" ht="13.5" hidden="false" customHeight="false" outlineLevel="0" collapsed="false">
      <c r="A50" s="978" t="n">
        <v>5</v>
      </c>
      <c r="B50" s="803" t="s">
        <v>411</v>
      </c>
      <c r="C50" s="980"/>
      <c r="D50" s="1021"/>
      <c r="E50" s="983"/>
      <c r="F50" s="1022"/>
      <c r="G50" s="983"/>
      <c r="H50" s="982"/>
      <c r="I50" s="1345"/>
      <c r="J50" s="980"/>
      <c r="K50" s="792" t="n">
        <f aca="false">SUM(J51:J64,V51:V64)</f>
        <v>9</v>
      </c>
      <c r="L50" s="576"/>
      <c r="M50" s="1346"/>
      <c r="N50" s="1397"/>
      <c r="O50" s="1346"/>
      <c r="P50" s="497"/>
      <c r="Q50" s="498"/>
      <c r="R50" s="499"/>
      <c r="S50" s="240"/>
      <c r="T50" s="241"/>
      <c r="U50" s="241"/>
      <c r="V50" s="70"/>
      <c r="W50" s="793" t="n">
        <f aca="false">SUM(V51:V64)</f>
        <v>1</v>
      </c>
      <c r="X50" s="495"/>
      <c r="Y50" s="495"/>
      <c r="Z50" s="497"/>
      <c r="AA50" s="498"/>
      <c r="AB50" s="985"/>
      <c r="AC50" s="1051" t="n">
        <f aca="false">SUM(AB51:AB64)</f>
        <v>13</v>
      </c>
      <c r="AD50" s="987"/>
      <c r="AE50" s="988"/>
      <c r="AF50" s="500"/>
      <c r="AG50" s="989"/>
    </row>
    <row r="51" customFormat="false" ht="12.75" hidden="false" customHeight="false" outlineLevel="0" collapsed="false">
      <c r="A51" s="928" t="n">
        <v>5.1</v>
      </c>
      <c r="B51" s="795" t="s">
        <v>412</v>
      </c>
      <c r="C51" s="929" t="n">
        <v>2</v>
      </c>
      <c r="D51" s="1028"/>
      <c r="E51" s="932" t="n">
        <v>1</v>
      </c>
      <c r="F51" s="1029"/>
      <c r="G51" s="932"/>
      <c r="H51" s="931"/>
      <c r="I51" s="1365"/>
      <c r="J51" s="929" t="n">
        <v>1</v>
      </c>
      <c r="K51" s="187" t="s">
        <v>272</v>
      </c>
      <c r="L51" s="325" t="n">
        <v>100</v>
      </c>
      <c r="M51" s="1374" t="n">
        <v>80</v>
      </c>
      <c r="N51" s="195" t="n">
        <v>1979</v>
      </c>
      <c r="O51" s="1374"/>
      <c r="P51" s="456" t="s">
        <v>45</v>
      </c>
      <c r="Q51" s="460" t="n">
        <v>2011</v>
      </c>
      <c r="R51" s="458" t="s">
        <v>202</v>
      </c>
      <c r="S51" s="193" t="s">
        <v>21</v>
      </c>
      <c r="T51" s="194" t="s">
        <v>21</v>
      </c>
      <c r="U51" s="194" t="s">
        <v>21</v>
      </c>
      <c r="V51" s="37" t="n">
        <v>0</v>
      </c>
      <c r="W51" s="543" t="s">
        <v>82</v>
      </c>
      <c r="X51" s="454" t="n">
        <v>100</v>
      </c>
      <c r="Y51" s="454" t="n">
        <v>1979</v>
      </c>
      <c r="Z51" s="456" t="s">
        <v>45</v>
      </c>
      <c r="AA51" s="460" t="n">
        <v>2011</v>
      </c>
      <c r="AB51" s="945" t="n">
        <v>1</v>
      </c>
      <c r="AC51" s="1046" t="s">
        <v>28</v>
      </c>
      <c r="AD51" s="1007" t="s">
        <v>394</v>
      </c>
      <c r="AE51" s="937" t="n">
        <v>2006</v>
      </c>
      <c r="AF51" s="131"/>
      <c r="AG51" s="947"/>
    </row>
    <row r="52" customFormat="false" ht="12.75" hidden="false" customHeight="false" outlineLevel="0" collapsed="false">
      <c r="A52" s="948"/>
      <c r="B52" s="805"/>
      <c r="C52" s="940" t="n">
        <v>2</v>
      </c>
      <c r="D52" s="1011"/>
      <c r="E52" s="943" t="n">
        <v>1</v>
      </c>
      <c r="F52" s="1005"/>
      <c r="G52" s="943"/>
      <c r="H52" s="942"/>
      <c r="I52" s="1354"/>
      <c r="J52" s="940" t="n">
        <v>1</v>
      </c>
      <c r="K52" s="462" t="s">
        <v>370</v>
      </c>
      <c r="L52" s="1398" t="n">
        <v>48</v>
      </c>
      <c r="M52" s="1375" t="n">
        <v>14</v>
      </c>
      <c r="N52" s="479" t="n">
        <v>1978</v>
      </c>
      <c r="O52" s="1375"/>
      <c r="P52" s="465" t="s">
        <v>45</v>
      </c>
      <c r="Q52" s="468" t="n">
        <v>2011</v>
      </c>
      <c r="R52" s="458" t="s">
        <v>202</v>
      </c>
      <c r="S52" s="206" t="s">
        <v>21</v>
      </c>
      <c r="T52" s="207" t="s">
        <v>21</v>
      </c>
      <c r="U52" s="207" t="s">
        <v>21</v>
      </c>
      <c r="V52" s="48" t="n">
        <v>0</v>
      </c>
      <c r="W52" s="547" t="s">
        <v>21</v>
      </c>
      <c r="X52" s="463"/>
      <c r="Y52" s="463"/>
      <c r="Z52" s="465"/>
      <c r="AA52" s="468"/>
      <c r="AB52" s="945" t="n">
        <v>1</v>
      </c>
      <c r="AC52" s="1399" t="s">
        <v>34</v>
      </c>
      <c r="AD52" s="935" t="s">
        <v>461</v>
      </c>
      <c r="AE52" s="1036"/>
      <c r="AF52" s="131"/>
      <c r="AG52" s="947"/>
    </row>
    <row r="53" customFormat="false" ht="12.75" hidden="false" customHeight="false" outlineLevel="0" collapsed="false">
      <c r="A53" s="948"/>
      <c r="B53" s="805"/>
      <c r="C53" s="940"/>
      <c r="D53" s="1011"/>
      <c r="E53" s="943"/>
      <c r="F53" s="1005"/>
      <c r="G53" s="943"/>
      <c r="H53" s="942"/>
      <c r="I53" s="1354"/>
      <c r="J53" s="940"/>
      <c r="K53" s="612"/>
      <c r="L53" s="1398"/>
      <c r="M53" s="1375"/>
      <c r="N53" s="479"/>
      <c r="O53" s="1375"/>
      <c r="P53" s="465"/>
      <c r="Q53" s="468"/>
      <c r="R53" s="458"/>
      <c r="S53" s="206"/>
      <c r="T53" s="207"/>
      <c r="U53" s="207"/>
      <c r="V53" s="58"/>
      <c r="W53" s="547"/>
      <c r="X53" s="454"/>
      <c r="Y53" s="454"/>
      <c r="Z53" s="456"/>
      <c r="AA53" s="460"/>
      <c r="AB53" s="1066" t="n">
        <v>1</v>
      </c>
      <c r="AC53" s="1046" t="s">
        <v>413</v>
      </c>
      <c r="AD53" s="935" t="s">
        <v>462</v>
      </c>
      <c r="AE53" s="1036"/>
      <c r="AF53" s="653"/>
      <c r="AG53" s="1067"/>
    </row>
    <row r="54" customFormat="false" ht="13.5" hidden="false" customHeight="false" outlineLevel="0" collapsed="false">
      <c r="A54" s="948"/>
      <c r="B54" s="830"/>
      <c r="C54" s="940"/>
      <c r="D54" s="1011"/>
      <c r="E54" s="943"/>
      <c r="F54" s="1005"/>
      <c r="G54" s="943"/>
      <c r="H54" s="942"/>
      <c r="I54" s="1354"/>
      <c r="J54" s="940"/>
      <c r="K54" s="462"/>
      <c r="L54" s="1398"/>
      <c r="M54" s="1375"/>
      <c r="N54" s="479"/>
      <c r="O54" s="1375"/>
      <c r="P54" s="465"/>
      <c r="Q54" s="468"/>
      <c r="R54" s="458"/>
      <c r="S54" s="206"/>
      <c r="T54" s="207"/>
      <c r="U54" s="207"/>
      <c r="V54" s="48"/>
      <c r="W54" s="547"/>
      <c r="X54" s="454"/>
      <c r="Y54" s="454"/>
      <c r="Z54" s="456"/>
      <c r="AA54" s="460"/>
      <c r="AB54" s="961" t="n">
        <v>1</v>
      </c>
      <c r="AC54" s="1400" t="s">
        <v>544</v>
      </c>
      <c r="AD54" s="1401" t="s">
        <v>545</v>
      </c>
      <c r="AE54" s="1402" t="n">
        <v>2011</v>
      </c>
      <c r="AF54" s="1071"/>
      <c r="AG54" s="964"/>
    </row>
    <row r="55" customFormat="false" ht="12.75" hidden="false" customHeight="false" outlineLevel="0" collapsed="false">
      <c r="A55" s="953" t="n">
        <v>5.3</v>
      </c>
      <c r="B55" s="817" t="s">
        <v>87</v>
      </c>
      <c r="C55" s="940" t="n">
        <v>2</v>
      </c>
      <c r="D55" s="1011"/>
      <c r="E55" s="943"/>
      <c r="F55" s="1005"/>
      <c r="G55" s="943"/>
      <c r="H55" s="942"/>
      <c r="I55" s="1354" t="n">
        <v>1</v>
      </c>
      <c r="J55" s="940" t="n">
        <v>1</v>
      </c>
      <c r="K55" s="214" t="s">
        <v>463</v>
      </c>
      <c r="L55" s="325" t="n">
        <v>70</v>
      </c>
      <c r="M55" s="1355" t="n">
        <v>15.3</v>
      </c>
      <c r="N55" s="195" t="n">
        <v>2010</v>
      </c>
      <c r="O55" s="1355"/>
      <c r="P55" s="465" t="s">
        <v>464</v>
      </c>
      <c r="Q55" s="468" t="n">
        <v>2010</v>
      </c>
      <c r="R55" s="458" t="s">
        <v>56</v>
      </c>
      <c r="S55" s="220" t="s">
        <v>168</v>
      </c>
      <c r="T55" s="221" t="s">
        <v>48</v>
      </c>
      <c r="U55" s="221"/>
      <c r="V55" s="48" t="n">
        <v>0</v>
      </c>
      <c r="W55" s="547" t="s">
        <v>21</v>
      </c>
      <c r="X55" s="463"/>
      <c r="Y55" s="463"/>
      <c r="Z55" s="465" t="s">
        <v>21</v>
      </c>
      <c r="AA55" s="468"/>
      <c r="AB55" s="934" t="n">
        <v>1</v>
      </c>
      <c r="AC55" s="1403" t="s">
        <v>278</v>
      </c>
      <c r="AD55" s="1010" t="s">
        <v>465</v>
      </c>
      <c r="AE55" s="1073"/>
      <c r="AF55" s="1074"/>
      <c r="AG55" s="1075"/>
    </row>
    <row r="56" customFormat="false" ht="12.75" hidden="false" customHeight="false" outlineLevel="0" collapsed="false">
      <c r="A56" s="948"/>
      <c r="B56" s="805"/>
      <c r="C56" s="940" t="n">
        <v>2</v>
      </c>
      <c r="D56" s="1011"/>
      <c r="E56" s="943"/>
      <c r="F56" s="1005"/>
      <c r="G56" s="943" t="n">
        <v>1</v>
      </c>
      <c r="H56" s="942"/>
      <c r="I56" s="1354"/>
      <c r="J56" s="940" t="n">
        <v>1</v>
      </c>
      <c r="K56" s="462" t="s">
        <v>372</v>
      </c>
      <c r="L56" s="580" t="n">
        <v>100</v>
      </c>
      <c r="M56" s="1355" t="n">
        <v>63.6</v>
      </c>
      <c r="N56" s="479" t="n">
        <v>1997</v>
      </c>
      <c r="O56" s="1355"/>
      <c r="P56" s="465" t="s">
        <v>45</v>
      </c>
      <c r="Q56" s="468" t="n">
        <v>2011</v>
      </c>
      <c r="R56" s="458" t="s">
        <v>202</v>
      </c>
      <c r="S56" s="220" t="s">
        <v>21</v>
      </c>
      <c r="T56" s="221" t="s">
        <v>21</v>
      </c>
      <c r="U56" s="221" t="s">
        <v>21</v>
      </c>
      <c r="V56" s="48" t="n">
        <v>0</v>
      </c>
      <c r="W56" s="467" t="s">
        <v>21</v>
      </c>
      <c r="X56" s="463"/>
      <c r="Y56" s="463"/>
      <c r="Z56" s="465" t="s">
        <v>21</v>
      </c>
      <c r="AA56" s="468"/>
      <c r="AB56" s="945" t="n">
        <v>1</v>
      </c>
      <c r="AC56" s="1046" t="s">
        <v>28</v>
      </c>
      <c r="AD56" s="813" t="s">
        <v>466</v>
      </c>
      <c r="AE56" s="1036" t="n">
        <v>2006</v>
      </c>
      <c r="AF56" s="131"/>
      <c r="AG56" s="947"/>
    </row>
    <row r="57" customFormat="false" ht="13.5" hidden="false" customHeight="false" outlineLevel="0" collapsed="false">
      <c r="A57" s="939"/>
      <c r="B57" s="830"/>
      <c r="C57" s="929"/>
      <c r="D57" s="1028"/>
      <c r="E57" s="943"/>
      <c r="F57" s="1029"/>
      <c r="G57" s="943"/>
      <c r="H57" s="931"/>
      <c r="I57" s="1365"/>
      <c r="J57" s="929" t="n">
        <v>0</v>
      </c>
      <c r="K57" s="1259" t="s">
        <v>502</v>
      </c>
      <c r="L57" s="1283" t="n">
        <v>100</v>
      </c>
      <c r="M57" s="1404"/>
      <c r="N57" s="1405" t="n">
        <v>1972</v>
      </c>
      <c r="O57" s="1404"/>
      <c r="P57" s="465"/>
      <c r="Q57" s="468"/>
      <c r="R57" s="458"/>
      <c r="S57" s="220"/>
      <c r="T57" s="221"/>
      <c r="U57" s="221"/>
      <c r="V57" s="37"/>
      <c r="W57" s="479"/>
      <c r="X57" s="463"/>
      <c r="Y57" s="463"/>
      <c r="Z57" s="465"/>
      <c r="AA57" s="468"/>
      <c r="AB57" s="1077" t="n">
        <v>1</v>
      </c>
      <c r="AC57" s="1401" t="s">
        <v>34</v>
      </c>
      <c r="AD57" s="1406" t="s">
        <v>467</v>
      </c>
      <c r="AE57" s="977"/>
      <c r="AF57" s="833"/>
      <c r="AG57" s="1079"/>
    </row>
    <row r="58" customFormat="false" ht="12.75" hidden="false" customHeight="false" outlineLevel="0" collapsed="false">
      <c r="A58" s="953" t="n">
        <v>5.2</v>
      </c>
      <c r="B58" s="817" t="s">
        <v>84</v>
      </c>
      <c r="C58" s="940" t="n">
        <v>2</v>
      </c>
      <c r="D58" s="1011"/>
      <c r="E58" s="943"/>
      <c r="F58" s="1005" t="n">
        <v>1</v>
      </c>
      <c r="G58" s="943"/>
      <c r="H58" s="942"/>
      <c r="I58" s="1354"/>
      <c r="J58" s="940" t="n">
        <v>1</v>
      </c>
      <c r="K58" s="834" t="s">
        <v>275</v>
      </c>
      <c r="L58" s="580" t="n">
        <v>8</v>
      </c>
      <c r="M58" s="1355" t="n">
        <v>14.4</v>
      </c>
      <c r="N58" s="479" t="n">
        <v>1983</v>
      </c>
      <c r="O58" s="1355"/>
      <c r="P58" s="465" t="s">
        <v>45</v>
      </c>
      <c r="Q58" s="468" t="n">
        <v>2011</v>
      </c>
      <c r="R58" s="458" t="s">
        <v>202</v>
      </c>
      <c r="S58" s="220" t="s">
        <v>21</v>
      </c>
      <c r="T58" s="221" t="s">
        <v>21</v>
      </c>
      <c r="U58" s="221" t="s">
        <v>21</v>
      </c>
      <c r="V58" s="48" t="n">
        <v>0</v>
      </c>
      <c r="W58" s="479" t="s">
        <v>21</v>
      </c>
      <c r="X58" s="463"/>
      <c r="Y58" s="463"/>
      <c r="Z58" s="465" t="s">
        <v>21</v>
      </c>
      <c r="AA58" s="468"/>
      <c r="AB58" s="934" t="n">
        <v>1</v>
      </c>
      <c r="AC58" s="1403" t="s">
        <v>28</v>
      </c>
      <c r="AD58" s="1293" t="s">
        <v>394</v>
      </c>
      <c r="AE58" s="1073" t="n">
        <v>2006</v>
      </c>
      <c r="AF58" s="1074"/>
      <c r="AG58" s="1075"/>
    </row>
    <row r="59" customFormat="false" ht="13.5" hidden="false" customHeight="false" outlineLevel="0" collapsed="false">
      <c r="A59" s="939"/>
      <c r="B59" s="797" t="s">
        <v>468</v>
      </c>
      <c r="C59" s="940"/>
      <c r="D59" s="1011"/>
      <c r="E59" s="943"/>
      <c r="F59" s="1005"/>
      <c r="G59" s="943"/>
      <c r="H59" s="942" t="n">
        <v>1</v>
      </c>
      <c r="I59" s="1354"/>
      <c r="J59" s="940" t="n">
        <v>1</v>
      </c>
      <c r="K59" s="270" t="s">
        <v>469</v>
      </c>
      <c r="L59" s="328" t="n">
        <v>5</v>
      </c>
      <c r="M59" s="1375" t="n">
        <v>9.1</v>
      </c>
      <c r="N59" s="225" t="n">
        <v>2007</v>
      </c>
      <c r="O59" s="1375"/>
      <c r="P59" s="204" t="s">
        <v>546</v>
      </c>
      <c r="Q59" s="468"/>
      <c r="R59" s="555" t="s">
        <v>202</v>
      </c>
      <c r="S59" s="206" t="s">
        <v>21</v>
      </c>
      <c r="T59" s="207" t="s">
        <v>21</v>
      </c>
      <c r="U59" s="207" t="s">
        <v>21</v>
      </c>
      <c r="V59" s="58" t="n">
        <v>0</v>
      </c>
      <c r="W59" s="467" t="s">
        <v>21</v>
      </c>
      <c r="X59" s="463"/>
      <c r="Y59" s="463"/>
      <c r="Z59" s="465" t="s">
        <v>21</v>
      </c>
      <c r="AA59" s="468"/>
      <c r="AB59" s="1060"/>
      <c r="AC59" s="1401"/>
      <c r="AD59" s="1407"/>
      <c r="AE59" s="1082"/>
      <c r="AF59" s="1083"/>
      <c r="AG59" s="1062"/>
    </row>
    <row r="60" customFormat="false" ht="12.75" hidden="false" customHeight="false" outlineLevel="0" collapsed="false">
      <c r="A60" s="948" t="n">
        <v>5.4</v>
      </c>
      <c r="B60" s="798" t="s">
        <v>90</v>
      </c>
      <c r="C60" s="888" t="n">
        <v>2</v>
      </c>
      <c r="D60" s="1012"/>
      <c r="E60" s="951"/>
      <c r="F60" s="1013"/>
      <c r="G60" s="951"/>
      <c r="H60" s="950"/>
      <c r="I60" s="1361"/>
      <c r="J60" s="888"/>
      <c r="K60" s="1362"/>
      <c r="L60" s="1148"/>
      <c r="M60" s="1366"/>
      <c r="N60" s="1408"/>
      <c r="O60" s="1366"/>
      <c r="P60" s="465"/>
      <c r="Q60" s="468"/>
      <c r="R60" s="292" t="s">
        <v>56</v>
      </c>
      <c r="S60" s="206"/>
      <c r="T60" s="207"/>
      <c r="U60" s="207"/>
      <c r="V60" s="48"/>
      <c r="W60" s="467" t="s">
        <v>21</v>
      </c>
      <c r="X60" s="463"/>
      <c r="Y60" s="463"/>
      <c r="Z60" s="465" t="s">
        <v>21</v>
      </c>
      <c r="AA60" s="468"/>
      <c r="AB60" s="945" t="n">
        <v>1</v>
      </c>
      <c r="AC60" s="1084" t="s">
        <v>28</v>
      </c>
      <c r="AD60" s="1293" t="s">
        <v>394</v>
      </c>
      <c r="AE60" s="937" t="n">
        <v>2006</v>
      </c>
      <c r="AF60" s="131"/>
      <c r="AG60" s="947"/>
    </row>
    <row r="61" customFormat="false" ht="13.5" hidden="false" customHeight="false" outlineLevel="0" collapsed="false">
      <c r="A61" s="948"/>
      <c r="B61" s="798"/>
      <c r="C61" s="888"/>
      <c r="D61" s="1012"/>
      <c r="E61" s="951" t="n">
        <v>1</v>
      </c>
      <c r="F61" s="1013"/>
      <c r="G61" s="951"/>
      <c r="H61" s="950"/>
      <c r="I61" s="1361"/>
      <c r="J61" s="888" t="n">
        <v>1</v>
      </c>
      <c r="K61" s="1256" t="s">
        <v>365</v>
      </c>
      <c r="L61" s="1148" t="n">
        <v>15</v>
      </c>
      <c r="M61" s="1366" t="n">
        <v>18.1</v>
      </c>
      <c r="N61" s="1408" t="n">
        <v>1996</v>
      </c>
      <c r="O61" s="1366"/>
      <c r="P61" s="465" t="s">
        <v>45</v>
      </c>
      <c r="Q61" s="468" t="n">
        <v>2011</v>
      </c>
      <c r="R61" s="555" t="s">
        <v>202</v>
      </c>
      <c r="S61" s="206" t="s">
        <v>21</v>
      </c>
      <c r="T61" s="207" t="s">
        <v>21</v>
      </c>
      <c r="U61" s="207" t="s">
        <v>21</v>
      </c>
      <c r="V61" s="48" t="n">
        <v>0</v>
      </c>
      <c r="W61" s="475"/>
      <c r="X61" s="470"/>
      <c r="Y61" s="470"/>
      <c r="Z61" s="472"/>
      <c r="AA61" s="484"/>
      <c r="AB61" s="923" t="n">
        <v>1</v>
      </c>
      <c r="AC61" s="1085" t="s">
        <v>498</v>
      </c>
      <c r="AD61" s="1409" t="s">
        <v>547</v>
      </c>
      <c r="AE61" s="1410" t="n">
        <v>2011</v>
      </c>
      <c r="AF61" s="1083"/>
      <c r="AG61" s="1067"/>
    </row>
    <row r="62" customFormat="false" ht="12.75" hidden="false" customHeight="false" outlineLevel="0" collapsed="false">
      <c r="A62" s="953" t="n">
        <v>5.5</v>
      </c>
      <c r="B62" s="817" t="s">
        <v>91</v>
      </c>
      <c r="C62" s="940" t="n">
        <v>2</v>
      </c>
      <c r="D62" s="1011"/>
      <c r="E62" s="943"/>
      <c r="F62" s="1005"/>
      <c r="G62" s="943" t="n">
        <v>1</v>
      </c>
      <c r="H62" s="942"/>
      <c r="I62" s="1354"/>
      <c r="J62" s="940" t="n">
        <v>1</v>
      </c>
      <c r="K62" s="557" t="s">
        <v>92</v>
      </c>
      <c r="L62" s="580" t="n">
        <v>20</v>
      </c>
      <c r="M62" s="1375" t="n">
        <v>12.1</v>
      </c>
      <c r="N62" s="479" t="n">
        <v>1997</v>
      </c>
      <c r="O62" s="1355"/>
      <c r="P62" s="465" t="s">
        <v>45</v>
      </c>
      <c r="Q62" s="468" t="n">
        <v>2011</v>
      </c>
      <c r="R62" s="458" t="s">
        <v>202</v>
      </c>
      <c r="S62" s="220" t="s">
        <v>21</v>
      </c>
      <c r="T62" s="221" t="s">
        <v>21</v>
      </c>
      <c r="U62" s="221" t="s">
        <v>21</v>
      </c>
      <c r="V62" s="48" t="n">
        <v>1</v>
      </c>
      <c r="W62" s="462" t="s">
        <v>92</v>
      </c>
      <c r="X62" s="463" t="n">
        <v>20</v>
      </c>
      <c r="Y62" s="463" t="n">
        <v>1997</v>
      </c>
      <c r="Z62" s="465" t="s">
        <v>21</v>
      </c>
      <c r="AA62" s="468"/>
      <c r="AB62" s="945" t="n">
        <v>1</v>
      </c>
      <c r="AC62" s="1084" t="s">
        <v>28</v>
      </c>
      <c r="AD62" s="1293" t="s">
        <v>466</v>
      </c>
      <c r="AE62" s="1073" t="n">
        <v>2006</v>
      </c>
      <c r="AF62" s="1074"/>
      <c r="AG62" s="1075"/>
    </row>
    <row r="63" customFormat="false" ht="12.75" hidden="false" customHeight="false" outlineLevel="0" collapsed="false">
      <c r="A63" s="948"/>
      <c r="B63" s="838" t="s">
        <v>417</v>
      </c>
      <c r="C63" s="1088"/>
      <c r="D63" s="1028"/>
      <c r="E63" s="932"/>
      <c r="F63" s="1029"/>
      <c r="G63" s="932"/>
      <c r="H63" s="931"/>
      <c r="I63" s="1365"/>
      <c r="J63" s="929"/>
      <c r="K63" s="557"/>
      <c r="L63" s="580"/>
      <c r="M63" s="1355" t="n">
        <v>7.4</v>
      </c>
      <c r="N63" s="479"/>
      <c r="O63" s="1355"/>
      <c r="P63" s="465"/>
      <c r="Q63" s="468"/>
      <c r="R63" s="458"/>
      <c r="S63" s="220"/>
      <c r="T63" s="221"/>
      <c r="U63" s="221"/>
      <c r="V63" s="37"/>
      <c r="W63" s="462"/>
      <c r="X63" s="463"/>
      <c r="Y63" s="463"/>
      <c r="Z63" s="521"/>
      <c r="AA63" s="460"/>
      <c r="AB63" s="945" t="n">
        <v>1</v>
      </c>
      <c r="AC63" s="1046" t="s">
        <v>28</v>
      </c>
      <c r="AD63" s="813" t="s">
        <v>466</v>
      </c>
      <c r="AE63" s="1036" t="n">
        <v>2006</v>
      </c>
      <c r="AF63" s="131"/>
      <c r="AG63" s="947"/>
    </row>
    <row r="64" customFormat="false" ht="13.5" hidden="false" customHeight="false" outlineLevel="0" collapsed="false">
      <c r="A64" s="884"/>
      <c r="B64" s="1411"/>
      <c r="C64" s="1412"/>
      <c r="D64" s="1117"/>
      <c r="E64" s="1118"/>
      <c r="F64" s="1119"/>
      <c r="G64" s="1118"/>
      <c r="H64" s="1413"/>
      <c r="I64" s="1414"/>
      <c r="J64" s="974"/>
      <c r="K64" s="1415"/>
      <c r="L64" s="588"/>
      <c r="M64" s="1416"/>
      <c r="N64" s="604"/>
      <c r="O64" s="1416"/>
      <c r="P64" s="590"/>
      <c r="Q64" s="1417"/>
      <c r="R64" s="1418"/>
      <c r="S64" s="1419"/>
      <c r="T64" s="1420"/>
      <c r="U64" s="369"/>
      <c r="V64" s="48"/>
      <c r="W64" s="840"/>
      <c r="X64" s="479"/>
      <c r="Y64" s="479"/>
      <c r="Z64" s="562"/>
      <c r="AA64" s="468"/>
      <c r="AB64" s="961" t="n">
        <v>1</v>
      </c>
      <c r="AC64" s="1046" t="s">
        <v>34</v>
      </c>
      <c r="AD64" s="935" t="s">
        <v>461</v>
      </c>
      <c r="AE64" s="937"/>
      <c r="AF64" s="83"/>
      <c r="AG64" s="964"/>
    </row>
    <row r="65" customFormat="false" ht="12.75" hidden="false" customHeight="false" outlineLevel="0" collapsed="false">
      <c r="A65" s="895"/>
      <c r="B65" s="841"/>
      <c r="C65" s="1090"/>
      <c r="D65" s="1013"/>
      <c r="E65" s="1013"/>
      <c r="F65" s="1013"/>
      <c r="G65" s="1013"/>
      <c r="H65" s="1013"/>
      <c r="I65" s="1421"/>
      <c r="J65" s="1090"/>
      <c r="K65" s="563"/>
      <c r="L65" s="524"/>
      <c r="M65" s="524"/>
      <c r="N65" s="524"/>
      <c r="O65" s="524"/>
      <c r="P65" s="523"/>
      <c r="Q65" s="523"/>
      <c r="R65" s="564"/>
      <c r="S65" s="307"/>
      <c r="T65" s="307"/>
      <c r="U65" s="307"/>
      <c r="V65" s="119"/>
      <c r="W65" s="563"/>
      <c r="X65" s="524"/>
      <c r="Y65" s="524"/>
      <c r="Z65" s="523"/>
      <c r="AA65" s="523"/>
      <c r="AB65" s="1091"/>
      <c r="AC65" s="565"/>
      <c r="AF65" s="119"/>
      <c r="AG65" s="1092"/>
    </row>
    <row r="66" customFormat="false" ht="12.75" hidden="false" customHeight="false" outlineLevel="0" collapsed="false">
      <c r="A66" s="895"/>
      <c r="B66" s="841"/>
      <c r="C66" s="1090"/>
      <c r="D66" s="1013"/>
      <c r="E66" s="1013"/>
      <c r="F66" s="1013"/>
      <c r="G66" s="1013"/>
      <c r="H66" s="1013"/>
      <c r="I66" s="1421"/>
      <c r="J66" s="1090"/>
      <c r="K66" s="563"/>
      <c r="L66" s="524"/>
      <c r="M66" s="524"/>
      <c r="N66" s="524"/>
      <c r="O66" s="524"/>
      <c r="P66" s="523"/>
      <c r="Q66" s="523"/>
      <c r="R66" s="564"/>
      <c r="S66" s="307"/>
      <c r="T66" s="307"/>
      <c r="U66" s="307"/>
      <c r="V66" s="119"/>
      <c r="W66" s="563"/>
      <c r="X66" s="524"/>
      <c r="Y66" s="524"/>
      <c r="Z66" s="523"/>
      <c r="AA66" s="523"/>
      <c r="AB66" s="1091"/>
      <c r="AC66" s="565"/>
      <c r="AF66" s="119"/>
      <c r="AG66" s="1092"/>
    </row>
    <row r="67" customFormat="false" ht="12.75" hidden="false" customHeight="false" outlineLevel="0" collapsed="false">
      <c r="A67" s="895"/>
      <c r="B67" s="841"/>
      <c r="C67" s="1090"/>
      <c r="D67" s="1013"/>
      <c r="E67" s="1013"/>
      <c r="F67" s="1013"/>
      <c r="G67" s="1013"/>
      <c r="H67" s="1013"/>
      <c r="I67" s="1421"/>
      <c r="J67" s="1090"/>
      <c r="K67" s="563"/>
      <c r="L67" s="524"/>
      <c r="M67" s="524"/>
      <c r="N67" s="524"/>
      <c r="O67" s="524"/>
      <c r="P67" s="523"/>
      <c r="Q67" s="523"/>
      <c r="R67" s="564"/>
      <c r="S67" s="307"/>
      <c r="T67" s="307"/>
      <c r="U67" s="307"/>
      <c r="V67" s="119"/>
      <c r="W67" s="563"/>
      <c r="X67" s="524"/>
      <c r="Y67" s="524"/>
      <c r="Z67" s="523"/>
      <c r="AA67" s="523"/>
      <c r="AB67" s="1091"/>
      <c r="AC67" s="565"/>
      <c r="AF67" s="119"/>
      <c r="AG67" s="1092"/>
    </row>
    <row r="68" customFormat="false" ht="12.75" hidden="false" customHeight="false" outlineLevel="0" collapsed="false">
      <c r="A68" s="895"/>
      <c r="B68" s="841"/>
      <c r="C68" s="1090"/>
      <c r="D68" s="1013"/>
      <c r="E68" s="1013"/>
      <c r="F68" s="1013"/>
      <c r="G68" s="1013"/>
      <c r="H68" s="1013"/>
      <c r="I68" s="1421"/>
      <c r="J68" s="1090"/>
      <c r="K68" s="563"/>
      <c r="L68" s="524"/>
      <c r="M68" s="524"/>
      <c r="N68" s="524"/>
      <c r="O68" s="524"/>
      <c r="P68" s="523"/>
      <c r="Q68" s="523"/>
      <c r="R68" s="564"/>
      <c r="S68" s="307"/>
      <c r="T68" s="307"/>
      <c r="U68" s="307"/>
      <c r="V68" s="119"/>
      <c r="W68" s="563"/>
      <c r="X68" s="524"/>
      <c r="Y68" s="524"/>
      <c r="Z68" s="523"/>
      <c r="AA68" s="523"/>
      <c r="AB68" s="1091"/>
      <c r="AC68" s="565"/>
      <c r="AF68" s="119"/>
      <c r="AG68" s="1092"/>
    </row>
    <row r="69" customFormat="false" ht="12.75" hidden="false" customHeight="false" outlineLevel="0" collapsed="false">
      <c r="A69" s="895"/>
      <c r="B69" s="841"/>
      <c r="C69" s="1090"/>
      <c r="D69" s="1013"/>
      <c r="E69" s="1013"/>
      <c r="F69" s="1013"/>
      <c r="G69" s="1013"/>
      <c r="H69" s="1013"/>
      <c r="I69" s="1421"/>
      <c r="J69" s="1090"/>
      <c r="K69" s="563"/>
      <c r="L69" s="524"/>
      <c r="M69" s="524"/>
      <c r="N69" s="524"/>
      <c r="O69" s="524"/>
      <c r="P69" s="523"/>
      <c r="Q69" s="523"/>
      <c r="R69" s="564"/>
      <c r="S69" s="307"/>
      <c r="T69" s="307"/>
      <c r="U69" s="307"/>
      <c r="V69" s="119"/>
      <c r="W69" s="563"/>
      <c r="X69" s="524"/>
      <c r="Y69" s="524"/>
      <c r="Z69" s="523"/>
      <c r="AA69" s="523"/>
      <c r="AB69" s="1091"/>
      <c r="AC69" s="565"/>
      <c r="AF69" s="119"/>
      <c r="AG69" s="1092"/>
    </row>
    <row r="70" customFormat="false" ht="12.75" hidden="false" customHeight="false" outlineLevel="0" collapsed="false">
      <c r="A70" s="895"/>
      <c r="B70" s="841"/>
      <c r="C70" s="1090"/>
      <c r="D70" s="1013"/>
      <c r="E70" s="1013"/>
      <c r="F70" s="1013"/>
      <c r="G70" s="1013"/>
      <c r="H70" s="1013"/>
      <c r="I70" s="1421"/>
      <c r="J70" s="1090"/>
      <c r="K70" s="563"/>
      <c r="L70" s="524"/>
      <c r="M70" s="524"/>
      <c r="N70" s="524"/>
      <c r="O70" s="524"/>
      <c r="P70" s="523"/>
      <c r="Q70" s="523"/>
      <c r="R70" s="564"/>
      <c r="S70" s="307"/>
      <c r="T70" s="307"/>
      <c r="U70" s="307"/>
      <c r="V70" s="119"/>
      <c r="W70" s="563"/>
      <c r="X70" s="524"/>
      <c r="Y70" s="524"/>
      <c r="Z70" s="523"/>
      <c r="AA70" s="523"/>
      <c r="AB70" s="1091"/>
      <c r="AC70" s="565"/>
      <c r="AF70" s="119"/>
      <c r="AG70" s="1092"/>
    </row>
    <row r="71" customFormat="false" ht="13.5" hidden="false" customHeight="false" outlineLevel="0" collapsed="false">
      <c r="A71" s="1093"/>
      <c r="B71" s="842"/>
      <c r="C71" s="1094"/>
      <c r="D71" s="1013"/>
      <c r="E71" s="1013"/>
      <c r="F71" s="1013"/>
      <c r="G71" s="1013"/>
      <c r="H71" s="1013"/>
      <c r="I71" s="1421"/>
      <c r="J71" s="1090"/>
      <c r="K71" s="567"/>
      <c r="L71" s="568"/>
      <c r="M71" s="568"/>
      <c r="N71" s="568"/>
      <c r="O71" s="568"/>
      <c r="P71" s="569"/>
      <c r="Q71" s="569"/>
      <c r="R71" s="570"/>
      <c r="S71" s="314"/>
      <c r="T71" s="314"/>
      <c r="U71" s="314"/>
      <c r="V71" s="119"/>
      <c r="W71" s="567"/>
      <c r="X71" s="568"/>
      <c r="Y71" s="568"/>
      <c r="Z71" s="569"/>
      <c r="AA71" s="569"/>
      <c r="AB71" s="1095"/>
      <c r="AC71" s="571"/>
      <c r="AF71" s="5"/>
      <c r="AG71" s="901"/>
    </row>
    <row r="72" customFormat="false" ht="14.25" hidden="false" customHeight="true" outlineLevel="0" collapsed="false">
      <c r="A72" s="678" t="s">
        <v>0</v>
      </c>
      <c r="B72" s="843" t="s">
        <v>1</v>
      </c>
      <c r="C72" s="751" t="s">
        <v>2</v>
      </c>
      <c r="D72" s="902"/>
      <c r="E72" s="904"/>
      <c r="F72" s="904"/>
      <c r="G72" s="904"/>
      <c r="H72" s="904"/>
      <c r="I72" s="1324"/>
      <c r="J72" s="679"/>
      <c r="K72" s="425" t="s">
        <v>193</v>
      </c>
      <c r="L72" s="425"/>
      <c r="M72" s="425"/>
      <c r="N72" s="425"/>
      <c r="O72" s="425"/>
      <c r="P72" s="425" t="s">
        <v>194</v>
      </c>
      <c r="Q72" s="425"/>
      <c r="R72" s="426"/>
      <c r="S72" s="427" t="s">
        <v>195</v>
      </c>
      <c r="T72" s="427"/>
      <c r="U72" s="317"/>
      <c r="V72" s="146"/>
      <c r="W72" s="1326" t="s">
        <v>196</v>
      </c>
      <c r="X72" s="429"/>
      <c r="Y72" s="429"/>
      <c r="Z72" s="423" t="s">
        <v>5</v>
      </c>
      <c r="AA72" s="429"/>
      <c r="AB72" s="1096" t="s">
        <v>391</v>
      </c>
      <c r="AC72" s="1096"/>
      <c r="AD72" s="1422" t="s">
        <v>456</v>
      </c>
      <c r="AE72" s="1097"/>
      <c r="AF72" s="16"/>
      <c r="AG72" s="1098"/>
    </row>
    <row r="73" customFormat="false" ht="13.5" hidden="false" customHeight="false" outlineLevel="0" collapsed="false">
      <c r="A73" s="790"/>
      <c r="B73" s="790" t="s">
        <v>7</v>
      </c>
      <c r="C73" s="692" t="s">
        <v>8</v>
      </c>
      <c r="D73" s="1099"/>
      <c r="E73" s="1100"/>
      <c r="F73" s="1100"/>
      <c r="G73" s="1100"/>
      <c r="H73" s="1100"/>
      <c r="I73" s="1423"/>
      <c r="J73" s="692"/>
      <c r="K73" s="431" t="s">
        <v>9</v>
      </c>
      <c r="L73" s="572"/>
      <c r="M73" s="1424"/>
      <c r="N73" s="568" t="s">
        <v>10</v>
      </c>
      <c r="O73" s="1424"/>
      <c r="P73" s="434" t="s">
        <v>13</v>
      </c>
      <c r="Q73" s="574" t="s">
        <v>10</v>
      </c>
      <c r="R73" s="438" t="s">
        <v>11</v>
      </c>
      <c r="S73" s="437"/>
      <c r="T73" s="438"/>
      <c r="U73" s="321"/>
      <c r="V73" s="18"/>
      <c r="W73" s="431" t="s">
        <v>12</v>
      </c>
      <c r="X73" s="439" t="s">
        <v>10</v>
      </c>
      <c r="Y73" s="439" t="s">
        <v>10</v>
      </c>
      <c r="Z73" s="434" t="s">
        <v>13</v>
      </c>
      <c r="AA73" s="574" t="s">
        <v>10</v>
      </c>
      <c r="AB73" s="1102" t="s">
        <v>14</v>
      </c>
      <c r="AC73" s="1103" t="s">
        <v>392</v>
      </c>
      <c r="AD73" s="1422"/>
      <c r="AE73" s="1344" t="s">
        <v>10</v>
      </c>
      <c r="AF73" s="693" t="s">
        <v>14</v>
      </c>
      <c r="AG73" s="916" t="s">
        <v>14</v>
      </c>
    </row>
    <row r="74" customFormat="false" ht="14.25" hidden="false" customHeight="false" outlineLevel="0" collapsed="false">
      <c r="A74" s="978" t="n">
        <v>6</v>
      </c>
      <c r="B74" s="803" t="s">
        <v>93</v>
      </c>
      <c r="C74" s="980"/>
      <c r="D74" s="981"/>
      <c r="E74" s="983"/>
      <c r="F74" s="983"/>
      <c r="G74" s="983"/>
      <c r="H74" s="983"/>
      <c r="I74" s="1345"/>
      <c r="J74" s="980"/>
      <c r="K74" s="792" t="n">
        <f aca="false">SUM(J75:J85,V75:V84)</f>
        <v>5</v>
      </c>
      <c r="L74" s="576"/>
      <c r="M74" s="1346"/>
      <c r="N74" s="1397"/>
      <c r="O74" s="1346"/>
      <c r="P74" s="497"/>
      <c r="Q74" s="498"/>
      <c r="R74" s="499"/>
      <c r="S74" s="240"/>
      <c r="T74" s="241"/>
      <c r="U74" s="241"/>
      <c r="V74" s="70"/>
      <c r="W74" s="793" t="n">
        <f aca="false">SUM(V75:V84)</f>
        <v>0</v>
      </c>
      <c r="X74" s="495"/>
      <c r="Y74" s="495"/>
      <c r="Z74" s="497"/>
      <c r="AA74" s="498"/>
      <c r="AB74" s="1104"/>
      <c r="AC74" s="924" t="n">
        <f aca="false">SUM(AB75:AB85)</f>
        <v>11</v>
      </c>
      <c r="AD74" s="1105"/>
      <c r="AE74" s="926"/>
      <c r="AF74" s="430"/>
      <c r="AG74" s="1106"/>
    </row>
    <row r="75" customFormat="false" ht="12.75" hidden="false" customHeight="false" outlineLevel="0" collapsed="false">
      <c r="A75" s="939" t="n">
        <v>6.1</v>
      </c>
      <c r="B75" s="797" t="s">
        <v>94</v>
      </c>
      <c r="C75" s="929" t="n">
        <v>2</v>
      </c>
      <c r="D75" s="930"/>
      <c r="E75" s="932"/>
      <c r="F75" s="932"/>
      <c r="G75" s="932" t="n">
        <v>1</v>
      </c>
      <c r="H75" s="932"/>
      <c r="I75" s="1365"/>
      <c r="J75" s="929" t="n">
        <v>1</v>
      </c>
      <c r="K75" s="453" t="s">
        <v>95</v>
      </c>
      <c r="L75" s="577" t="n">
        <v>30</v>
      </c>
      <c r="M75" s="1350" t="n">
        <v>18.1</v>
      </c>
      <c r="N75" s="459" t="n">
        <v>1996</v>
      </c>
      <c r="O75" s="1350"/>
      <c r="P75" s="190" t="s">
        <v>45</v>
      </c>
      <c r="Q75" s="191" t="n">
        <v>2011</v>
      </c>
      <c r="R75" s="505" t="s">
        <v>56</v>
      </c>
      <c r="S75" s="193"/>
      <c r="T75" s="194"/>
      <c r="U75" s="194"/>
      <c r="V75" s="37" t="n">
        <v>0</v>
      </c>
      <c r="W75" s="459" t="s">
        <v>21</v>
      </c>
      <c r="X75" s="454"/>
      <c r="Y75" s="454"/>
      <c r="Z75" s="456"/>
      <c r="AA75" s="460"/>
      <c r="AB75" s="945" t="n">
        <v>1</v>
      </c>
      <c r="AC75" s="962" t="s">
        <v>34</v>
      </c>
      <c r="AD75" s="79" t="s">
        <v>470</v>
      </c>
      <c r="AE75" s="1107"/>
      <c r="AF75" s="131"/>
      <c r="AG75" s="947"/>
    </row>
    <row r="76" customFormat="false" ht="12.75" hidden="false" customHeight="false" outlineLevel="0" collapsed="false">
      <c r="A76" s="948"/>
      <c r="B76" s="798" t="s">
        <v>418</v>
      </c>
      <c r="C76" s="888"/>
      <c r="D76" s="1011"/>
      <c r="E76" s="943"/>
      <c r="F76" s="942"/>
      <c r="G76" s="943"/>
      <c r="H76" s="943"/>
      <c r="I76" s="1354"/>
      <c r="J76" s="940"/>
      <c r="K76" s="462"/>
      <c r="L76" s="580"/>
      <c r="M76" s="1375"/>
      <c r="N76" s="479"/>
      <c r="O76" s="1375"/>
      <c r="P76" s="204"/>
      <c r="Q76" s="205"/>
      <c r="R76" s="555"/>
      <c r="S76" s="206"/>
      <c r="T76" s="207"/>
      <c r="U76" s="207"/>
      <c r="V76" s="48"/>
      <c r="W76" s="479"/>
      <c r="X76" s="463"/>
      <c r="Y76" s="463"/>
      <c r="Z76" s="465"/>
      <c r="AA76" s="468"/>
      <c r="AB76" s="945" t="n">
        <v>1</v>
      </c>
      <c r="AC76" s="962" t="s">
        <v>419</v>
      </c>
      <c r="AD76" s="39"/>
      <c r="AE76" s="937"/>
      <c r="AF76" s="131"/>
      <c r="AG76" s="947"/>
    </row>
    <row r="77" customFormat="false" ht="12.75" hidden="false" customHeight="false" outlineLevel="0" collapsed="false">
      <c r="A77" s="939"/>
      <c r="B77" s="797" t="s">
        <v>420</v>
      </c>
      <c r="C77" s="929"/>
      <c r="D77" s="1028"/>
      <c r="E77" s="932"/>
      <c r="F77" s="1029"/>
      <c r="G77" s="943"/>
      <c r="H77" s="943"/>
      <c r="I77" s="1365"/>
      <c r="J77" s="929"/>
      <c r="K77" s="554"/>
      <c r="L77" s="580"/>
      <c r="M77" s="1375"/>
      <c r="N77" s="479"/>
      <c r="O77" s="1375"/>
      <c r="P77" s="204"/>
      <c r="Q77" s="205"/>
      <c r="R77" s="458"/>
      <c r="S77" s="206"/>
      <c r="T77" s="207"/>
      <c r="U77" s="207"/>
      <c r="V77" s="58"/>
      <c r="W77" s="467"/>
      <c r="X77" s="463"/>
      <c r="Y77" s="463"/>
      <c r="Z77" s="465"/>
      <c r="AA77" s="468"/>
      <c r="AB77" s="945" t="n">
        <v>1</v>
      </c>
      <c r="AC77" s="962" t="s">
        <v>419</v>
      </c>
      <c r="AD77" s="39"/>
      <c r="AE77" s="937"/>
      <c r="AF77" s="131"/>
      <c r="AG77" s="947"/>
    </row>
    <row r="78" customFormat="false" ht="12.75" hidden="false" customHeight="false" outlineLevel="0" collapsed="false">
      <c r="A78" s="948" t="n">
        <v>6.2</v>
      </c>
      <c r="B78" s="798" t="s">
        <v>96</v>
      </c>
      <c r="C78" s="888" t="n">
        <v>1</v>
      </c>
      <c r="D78" s="1028"/>
      <c r="E78" s="932"/>
      <c r="F78" s="1029" t="n">
        <v>1</v>
      </c>
      <c r="G78" s="932"/>
      <c r="H78" s="932"/>
      <c r="I78" s="1365"/>
      <c r="J78" s="929" t="n">
        <v>1</v>
      </c>
      <c r="K78" s="453" t="s">
        <v>63</v>
      </c>
      <c r="L78" s="577" t="n">
        <v>24</v>
      </c>
      <c r="M78" s="1355" t="n">
        <v>13</v>
      </c>
      <c r="N78" s="459" t="n">
        <v>1988</v>
      </c>
      <c r="O78" s="1355"/>
      <c r="P78" s="190" t="s">
        <v>45</v>
      </c>
      <c r="Q78" s="191" t="n">
        <v>2011</v>
      </c>
      <c r="R78" s="555" t="s">
        <v>202</v>
      </c>
      <c r="S78" s="220"/>
      <c r="T78" s="221"/>
      <c r="U78" s="221"/>
      <c r="V78" s="48" t="n">
        <v>0</v>
      </c>
      <c r="W78" s="467" t="s">
        <v>21</v>
      </c>
      <c r="X78" s="463"/>
      <c r="Y78" s="463"/>
      <c r="Z78" s="465"/>
      <c r="AA78" s="468"/>
      <c r="AB78" s="945" t="n">
        <v>1</v>
      </c>
      <c r="AC78" s="962" t="s">
        <v>28</v>
      </c>
      <c r="AD78" s="1080" t="s">
        <v>394</v>
      </c>
      <c r="AE78" s="937" t="n">
        <v>2006</v>
      </c>
      <c r="AF78" s="131"/>
      <c r="AG78" s="947"/>
    </row>
    <row r="79" customFormat="false" ht="12.75" hidden="false" customHeight="false" outlineLevel="0" collapsed="false">
      <c r="A79" s="948"/>
      <c r="B79" s="798"/>
      <c r="C79" s="888"/>
      <c r="D79" s="1012"/>
      <c r="E79" s="951"/>
      <c r="F79" s="1013"/>
      <c r="G79" s="951"/>
      <c r="H79" s="951"/>
      <c r="I79" s="1361"/>
      <c r="J79" s="888"/>
      <c r="K79" s="469"/>
      <c r="L79" s="582"/>
      <c r="M79" s="1375"/>
      <c r="N79" s="524"/>
      <c r="O79" s="1375"/>
      <c r="P79" s="476"/>
      <c r="Q79" s="477"/>
      <c r="R79" s="555"/>
      <c r="S79" s="220"/>
      <c r="T79" s="221"/>
      <c r="U79" s="221"/>
      <c r="V79" s="48"/>
      <c r="W79" s="475"/>
      <c r="X79" s="470"/>
      <c r="Y79" s="470"/>
      <c r="Z79" s="472"/>
      <c r="AA79" s="484"/>
      <c r="AB79" s="945" t="n">
        <v>1</v>
      </c>
      <c r="AC79" s="962" t="s">
        <v>419</v>
      </c>
      <c r="AD79" s="39" t="s">
        <v>471</v>
      </c>
      <c r="AE79" s="937" t="n">
        <v>2008</v>
      </c>
      <c r="AF79" s="131"/>
      <c r="AG79" s="947"/>
    </row>
    <row r="80" customFormat="false" ht="12.75" hidden="false" customHeight="false" outlineLevel="0" collapsed="false">
      <c r="A80" s="953" t="n">
        <v>6.3</v>
      </c>
      <c r="B80" s="817" t="s">
        <v>97</v>
      </c>
      <c r="C80" s="940" t="n">
        <v>1</v>
      </c>
      <c r="D80" s="1011"/>
      <c r="E80" s="943"/>
      <c r="F80" s="1005"/>
      <c r="G80" s="943"/>
      <c r="H80" s="943"/>
      <c r="I80" s="1354" t="n">
        <v>1</v>
      </c>
      <c r="J80" s="940" t="n">
        <v>1</v>
      </c>
      <c r="K80" s="201" t="s">
        <v>421</v>
      </c>
      <c r="L80" s="328" t="n">
        <v>20</v>
      </c>
      <c r="M80" s="1356" t="n">
        <v>13.7</v>
      </c>
      <c r="N80" s="225" t="n">
        <v>2010</v>
      </c>
      <c r="O80" s="1356"/>
      <c r="P80" s="204" t="s">
        <v>99</v>
      </c>
      <c r="Q80" s="205" t="n">
        <v>2012</v>
      </c>
      <c r="R80" s="458" t="s">
        <v>202</v>
      </c>
      <c r="S80" s="220"/>
      <c r="T80" s="221"/>
      <c r="U80" s="221"/>
      <c r="V80" s="48" t="n">
        <v>0</v>
      </c>
      <c r="W80" s="479" t="s">
        <v>21</v>
      </c>
      <c r="X80" s="463"/>
      <c r="Y80" s="463"/>
      <c r="Z80" s="465"/>
      <c r="AA80" s="468"/>
      <c r="AB80" s="945" t="n">
        <v>1</v>
      </c>
      <c r="AC80" s="962" t="s">
        <v>34</v>
      </c>
      <c r="AD80" s="1080" t="s">
        <v>548</v>
      </c>
      <c r="AE80" s="937" t="n">
        <v>2009</v>
      </c>
      <c r="AF80" s="131"/>
      <c r="AG80" s="947"/>
    </row>
    <row r="81" customFormat="false" ht="12.75" hidden="false" customHeight="false" outlineLevel="0" collapsed="false">
      <c r="A81" s="948"/>
      <c r="B81" s="798"/>
      <c r="C81" s="940"/>
      <c r="D81" s="1011"/>
      <c r="E81" s="943"/>
      <c r="F81" s="1005"/>
      <c r="G81" s="943"/>
      <c r="H81" s="943"/>
      <c r="I81" s="1354"/>
      <c r="J81" s="940"/>
      <c r="K81" s="846"/>
      <c r="L81" s="1240"/>
      <c r="M81" s="1356"/>
      <c r="N81" s="1425"/>
      <c r="O81" s="1356"/>
      <c r="P81" s="259"/>
      <c r="Q81" s="273"/>
      <c r="R81" s="458"/>
      <c r="S81" s="220"/>
      <c r="T81" s="221"/>
      <c r="U81" s="221"/>
      <c r="V81" s="37"/>
      <c r="W81" s="467"/>
      <c r="X81" s="463"/>
      <c r="Y81" s="463"/>
      <c r="Z81" s="465"/>
      <c r="AA81" s="468"/>
      <c r="AB81" s="945" t="n">
        <v>1</v>
      </c>
      <c r="AC81" s="962" t="s">
        <v>419</v>
      </c>
      <c r="AD81" s="39" t="s">
        <v>471</v>
      </c>
      <c r="AE81" s="937" t="n">
        <v>2008</v>
      </c>
      <c r="AF81" s="131"/>
      <c r="AG81" s="947"/>
    </row>
    <row r="82" customFormat="false" ht="12.75" hidden="false" customHeight="false" outlineLevel="0" collapsed="false">
      <c r="A82" s="939"/>
      <c r="B82" s="797"/>
      <c r="C82" s="940"/>
      <c r="D82" s="1028"/>
      <c r="E82" s="932"/>
      <c r="F82" s="1029"/>
      <c r="G82" s="932"/>
      <c r="H82" s="932"/>
      <c r="I82" s="1365"/>
      <c r="J82" s="929"/>
      <c r="K82" s="1108"/>
      <c r="L82" s="1240"/>
      <c r="M82" s="1357"/>
      <c r="N82" s="1425"/>
      <c r="O82" s="1356"/>
      <c r="P82" s="204"/>
      <c r="Q82" s="205"/>
      <c r="R82" s="458"/>
      <c r="S82" s="220"/>
      <c r="T82" s="221"/>
      <c r="U82" s="221"/>
      <c r="V82" s="48"/>
      <c r="W82" s="479"/>
      <c r="X82" s="463"/>
      <c r="Y82" s="463"/>
      <c r="Z82" s="537"/>
      <c r="AA82" s="468"/>
      <c r="AB82" s="945" t="n">
        <v>1</v>
      </c>
      <c r="AC82" s="962" t="s">
        <v>395</v>
      </c>
      <c r="AD82" s="1080" t="s">
        <v>549</v>
      </c>
      <c r="AE82" s="937" t="n">
        <v>2011</v>
      </c>
      <c r="AF82" s="131"/>
      <c r="AG82" s="947"/>
    </row>
    <row r="83" customFormat="false" ht="12.75" hidden="false" customHeight="false" outlineLevel="0" collapsed="false">
      <c r="A83" s="948" t="n">
        <v>6.4</v>
      </c>
      <c r="B83" s="798" t="s">
        <v>100</v>
      </c>
      <c r="C83" s="888" t="n">
        <v>1</v>
      </c>
      <c r="D83" s="1028"/>
      <c r="E83" s="932"/>
      <c r="F83" s="1029"/>
      <c r="G83" s="932" t="n">
        <v>1</v>
      </c>
      <c r="H83" s="932"/>
      <c r="I83" s="1365"/>
      <c r="J83" s="929" t="n">
        <v>1</v>
      </c>
      <c r="K83" s="469" t="s">
        <v>46</v>
      </c>
      <c r="L83" s="582" t="n">
        <v>30</v>
      </c>
      <c r="M83" s="1373" t="n">
        <v>14.2</v>
      </c>
      <c r="N83" s="524" t="n">
        <v>1996</v>
      </c>
      <c r="O83" s="1375"/>
      <c r="P83" s="217" t="s">
        <v>45</v>
      </c>
      <c r="Q83" s="218" t="n">
        <v>2002</v>
      </c>
      <c r="R83" s="526" t="s">
        <v>56</v>
      </c>
      <c r="S83" s="206"/>
      <c r="T83" s="207"/>
      <c r="U83" s="207"/>
      <c r="V83" s="37" t="n">
        <v>0</v>
      </c>
      <c r="W83" s="475" t="s">
        <v>21</v>
      </c>
      <c r="X83" s="470"/>
      <c r="Y83" s="470"/>
      <c r="Z83" s="472"/>
      <c r="AA83" s="484"/>
      <c r="AB83" s="945" t="n">
        <v>1</v>
      </c>
      <c r="AC83" s="962" t="s">
        <v>28</v>
      </c>
      <c r="AD83" s="1080" t="s">
        <v>394</v>
      </c>
      <c r="AE83" s="937" t="n">
        <v>2006</v>
      </c>
      <c r="AF83" s="131"/>
      <c r="AG83" s="947"/>
    </row>
    <row r="84" customFormat="false" ht="12.75" hidden="false" customHeight="false" outlineLevel="0" collapsed="false">
      <c r="A84" s="953" t="n">
        <v>6.5</v>
      </c>
      <c r="B84" s="817" t="s">
        <v>101</v>
      </c>
      <c r="C84" s="940" t="n">
        <v>1</v>
      </c>
      <c r="D84" s="1011"/>
      <c r="E84" s="943"/>
      <c r="F84" s="1005"/>
      <c r="G84" s="943" t="n">
        <v>1</v>
      </c>
      <c r="H84" s="943"/>
      <c r="I84" s="1354"/>
      <c r="J84" s="940" t="n">
        <v>1</v>
      </c>
      <c r="K84" s="529" t="s">
        <v>38</v>
      </c>
      <c r="L84" s="580" t="n">
        <v>48</v>
      </c>
      <c r="M84" s="1357" t="n">
        <v>16.7</v>
      </c>
      <c r="N84" s="479" t="n">
        <v>1994</v>
      </c>
      <c r="O84" s="1355"/>
      <c r="P84" s="204" t="s">
        <v>45</v>
      </c>
      <c r="Q84" s="205" t="n">
        <v>2008</v>
      </c>
      <c r="R84" s="474" t="s">
        <v>202</v>
      </c>
      <c r="S84" s="220"/>
      <c r="T84" s="221"/>
      <c r="U84" s="221"/>
      <c r="V84" s="48" t="n">
        <v>0</v>
      </c>
      <c r="W84" s="479" t="s">
        <v>21</v>
      </c>
      <c r="X84" s="463"/>
      <c r="Y84" s="463"/>
      <c r="Z84" s="465"/>
      <c r="AA84" s="468"/>
      <c r="AB84" s="961" t="n">
        <v>1</v>
      </c>
      <c r="AC84" s="1031" t="s">
        <v>28</v>
      </c>
      <c r="AD84" s="1076" t="s">
        <v>394</v>
      </c>
      <c r="AE84" s="1036" t="n">
        <v>2006</v>
      </c>
      <c r="AF84" s="83"/>
      <c r="AG84" s="964"/>
    </row>
    <row r="85" customFormat="false" ht="13.5" hidden="false" customHeight="false" outlineLevel="0" collapsed="false">
      <c r="A85" s="948"/>
      <c r="B85" s="798"/>
      <c r="C85" s="940"/>
      <c r="D85" s="1011"/>
      <c r="E85" s="943"/>
      <c r="F85" s="1005"/>
      <c r="G85" s="943"/>
      <c r="H85" s="943"/>
      <c r="I85" s="1354"/>
      <c r="J85" s="940"/>
      <c r="K85" s="1264"/>
      <c r="L85" s="580"/>
      <c r="M85" s="1357"/>
      <c r="N85" s="479"/>
      <c r="O85" s="1355"/>
      <c r="P85" s="1150"/>
      <c r="Q85" s="477"/>
      <c r="R85" s="596"/>
      <c r="S85" s="402"/>
      <c r="T85" s="403"/>
      <c r="U85" s="403"/>
      <c r="V85" s="58"/>
      <c r="W85" s="801"/>
      <c r="X85" s="470"/>
      <c r="Y85" s="470"/>
      <c r="Z85" s="523"/>
      <c r="AA85" s="484"/>
      <c r="AB85" s="1060" t="n">
        <v>1</v>
      </c>
      <c r="AC85" s="1155" t="s">
        <v>395</v>
      </c>
      <c r="AD85" s="1086" t="s">
        <v>473</v>
      </c>
      <c r="AE85" s="1111" t="n">
        <v>2011</v>
      </c>
      <c r="AF85" s="653"/>
      <c r="AG85" s="1067"/>
    </row>
    <row r="86" customFormat="false" ht="13.5" hidden="false" customHeight="false" outlineLevel="0" collapsed="false">
      <c r="A86" s="978" t="n">
        <v>10</v>
      </c>
      <c r="B86" s="803" t="s">
        <v>126</v>
      </c>
      <c r="C86" s="980"/>
      <c r="D86" s="1021"/>
      <c r="E86" s="983"/>
      <c r="F86" s="1022"/>
      <c r="G86" s="983"/>
      <c r="H86" s="983"/>
      <c r="I86" s="1345"/>
      <c r="J86" s="980"/>
      <c r="K86" s="849" t="n">
        <f aca="false">SUM(J87:J97,V87:V96)</f>
        <v>8</v>
      </c>
      <c r="L86" s="576"/>
      <c r="M86" s="1426"/>
      <c r="N86" s="1397"/>
      <c r="O86" s="1346"/>
      <c r="P86" s="497"/>
      <c r="Q86" s="498"/>
      <c r="R86" s="534"/>
      <c r="S86" s="240"/>
      <c r="T86" s="241"/>
      <c r="U86" s="241"/>
      <c r="V86" s="70"/>
      <c r="W86" s="793" t="n">
        <f aca="false">SUM(V87:V96)</f>
        <v>2</v>
      </c>
      <c r="X86" s="495"/>
      <c r="Y86" s="495"/>
      <c r="Z86" s="497"/>
      <c r="AA86" s="498"/>
      <c r="AB86" s="923"/>
      <c r="AC86" s="1023" t="n">
        <f aca="false">SUM(AB87:AB96)</f>
        <v>8</v>
      </c>
      <c r="AD86" s="13"/>
      <c r="AE86" s="1123"/>
      <c r="AF86" s="1115"/>
      <c r="AG86" s="1025"/>
    </row>
    <row r="87" customFormat="false" ht="12.75" hidden="false" customHeight="false" outlineLevel="0" collapsed="false">
      <c r="A87" s="948" t="n">
        <v>10.1</v>
      </c>
      <c r="B87" s="798" t="s">
        <v>128</v>
      </c>
      <c r="C87" s="888" t="n">
        <v>2</v>
      </c>
      <c r="D87" s="1012"/>
      <c r="E87" s="951" t="n">
        <v>1</v>
      </c>
      <c r="F87" s="1013"/>
      <c r="G87" s="951"/>
      <c r="H87" s="951"/>
      <c r="I87" s="1361"/>
      <c r="J87" s="888" t="n">
        <v>1</v>
      </c>
      <c r="K87" s="598" t="s">
        <v>380</v>
      </c>
      <c r="L87" s="585" t="n">
        <v>30</v>
      </c>
      <c r="M87" s="1374" t="n">
        <v>5</v>
      </c>
      <c r="N87" s="506" t="n">
        <v>1976</v>
      </c>
      <c r="O87" s="1350" t="n">
        <v>1100</v>
      </c>
      <c r="P87" s="503" t="s">
        <v>99</v>
      </c>
      <c r="Q87" s="600" t="n">
        <v>2008</v>
      </c>
      <c r="R87" s="458" t="s">
        <v>202</v>
      </c>
      <c r="S87" s="193" t="s">
        <v>21</v>
      </c>
      <c r="T87" s="194" t="s">
        <v>21</v>
      </c>
      <c r="U87" s="194" t="s">
        <v>21</v>
      </c>
      <c r="V87" s="77" t="n">
        <v>0</v>
      </c>
      <c r="W87" s="353" t="s">
        <v>21</v>
      </c>
      <c r="X87" s="502"/>
      <c r="Y87" s="502"/>
      <c r="Z87" s="503" t="s">
        <v>21</v>
      </c>
      <c r="AA87" s="504"/>
      <c r="AB87" s="945" t="n">
        <v>1</v>
      </c>
      <c r="AC87" s="1427" t="s">
        <v>28</v>
      </c>
      <c r="AD87" s="1428" t="s">
        <v>427</v>
      </c>
      <c r="AE87" s="1107"/>
      <c r="AF87" s="131"/>
      <c r="AG87" s="947"/>
    </row>
    <row r="88" customFormat="false" ht="12.75" hidden="false" customHeight="false" outlineLevel="0" collapsed="false">
      <c r="A88" s="948"/>
      <c r="B88" s="798"/>
      <c r="C88" s="888"/>
      <c r="D88" s="1011"/>
      <c r="E88" s="943"/>
      <c r="F88" s="1005"/>
      <c r="G88" s="943"/>
      <c r="H88" s="943" t="n">
        <v>1</v>
      </c>
      <c r="I88" s="1354"/>
      <c r="J88" s="940" t="n">
        <v>1</v>
      </c>
      <c r="K88" s="557" t="s">
        <v>381</v>
      </c>
      <c r="L88" s="328" t="n">
        <v>100</v>
      </c>
      <c r="M88" s="1373" t="n">
        <v>53.6</v>
      </c>
      <c r="N88" s="225" t="n">
        <v>2007</v>
      </c>
      <c r="O88" s="1375" t="n">
        <v>190</v>
      </c>
      <c r="P88" s="465" t="s">
        <v>294</v>
      </c>
      <c r="Q88" s="468" t="n">
        <v>2007</v>
      </c>
      <c r="R88" s="555" t="s">
        <v>11</v>
      </c>
      <c r="S88" s="354" t="s">
        <v>295</v>
      </c>
      <c r="T88" s="354"/>
      <c r="U88" s="207"/>
      <c r="V88" s="58" t="n">
        <v>1</v>
      </c>
      <c r="W88" s="355" t="s">
        <v>296</v>
      </c>
      <c r="X88" s="463"/>
      <c r="Y88" s="463"/>
      <c r="Z88" s="465"/>
      <c r="AA88" s="468"/>
      <c r="AB88" s="945"/>
      <c r="AC88" s="935"/>
      <c r="AD88" s="1429"/>
      <c r="AE88" s="937"/>
      <c r="AF88" s="131"/>
      <c r="AG88" s="947"/>
    </row>
    <row r="89" customFormat="false" ht="12.75" hidden="false" customHeight="false" outlineLevel="0" collapsed="false">
      <c r="A89" s="948"/>
      <c r="B89" s="798"/>
      <c r="C89" s="888"/>
      <c r="D89" s="1012"/>
      <c r="E89" s="951"/>
      <c r="F89" s="1013"/>
      <c r="G89" s="951"/>
      <c r="H89" s="951" t="n">
        <v>1</v>
      </c>
      <c r="I89" s="1361"/>
      <c r="J89" s="888" t="n">
        <v>1</v>
      </c>
      <c r="K89" s="469" t="s">
        <v>382</v>
      </c>
      <c r="L89" s="330" t="n">
        <v>5</v>
      </c>
      <c r="M89" s="1373"/>
      <c r="N89" s="263" t="n">
        <v>2006</v>
      </c>
      <c r="O89" s="1375"/>
      <c r="P89" s="472" t="s">
        <v>298</v>
      </c>
      <c r="Q89" s="484" t="n">
        <v>2006</v>
      </c>
      <c r="R89" s="458" t="s">
        <v>202</v>
      </c>
      <c r="S89" s="206" t="s">
        <v>21</v>
      </c>
      <c r="T89" s="207" t="s">
        <v>21</v>
      </c>
      <c r="U89" s="207" t="s">
        <v>21</v>
      </c>
      <c r="V89" s="48" t="n">
        <v>0</v>
      </c>
      <c r="W89" s="356" t="s">
        <v>21</v>
      </c>
      <c r="X89" s="470"/>
      <c r="Y89" s="470"/>
      <c r="Z89" s="472" t="s">
        <v>21</v>
      </c>
      <c r="AA89" s="484"/>
      <c r="AB89" s="945"/>
      <c r="AC89" s="1144"/>
      <c r="AD89" s="1141"/>
      <c r="AE89" s="937"/>
      <c r="AF89" s="131"/>
      <c r="AG89" s="947"/>
    </row>
    <row r="90" customFormat="false" ht="12.75" hidden="false" customHeight="false" outlineLevel="0" collapsed="false">
      <c r="A90" s="953" t="n">
        <v>10.2</v>
      </c>
      <c r="B90" s="817" t="s">
        <v>131</v>
      </c>
      <c r="C90" s="940" t="n">
        <v>2</v>
      </c>
      <c r="D90" s="1011"/>
      <c r="E90" s="943"/>
      <c r="F90" s="1005" t="n">
        <v>1</v>
      </c>
      <c r="G90" s="943"/>
      <c r="H90" s="943"/>
      <c r="I90" s="1354"/>
      <c r="J90" s="940" t="n">
        <v>1</v>
      </c>
      <c r="K90" s="462" t="s">
        <v>132</v>
      </c>
      <c r="L90" s="580" t="n">
        <v>30</v>
      </c>
      <c r="M90" s="1357" t="n">
        <v>16.5</v>
      </c>
      <c r="N90" s="479" t="n">
        <v>1987</v>
      </c>
      <c r="O90" s="1355" t="n">
        <v>700</v>
      </c>
      <c r="P90" s="204" t="s">
        <v>99</v>
      </c>
      <c r="Q90" s="205" t="n">
        <v>2010</v>
      </c>
      <c r="R90" s="458" t="s">
        <v>202</v>
      </c>
      <c r="S90" s="220" t="s">
        <v>21</v>
      </c>
      <c r="T90" s="221" t="s">
        <v>21</v>
      </c>
      <c r="U90" s="221" t="s">
        <v>21</v>
      </c>
      <c r="V90" s="48" t="n">
        <v>0</v>
      </c>
      <c r="W90" s="479" t="s">
        <v>21</v>
      </c>
      <c r="X90" s="463"/>
      <c r="Y90" s="463"/>
      <c r="Z90" s="465"/>
      <c r="AA90" s="468"/>
      <c r="AB90" s="945" t="n">
        <v>1</v>
      </c>
      <c r="AC90" s="935" t="s">
        <v>28</v>
      </c>
      <c r="AD90" s="1293" t="s">
        <v>394</v>
      </c>
      <c r="AE90" s="937" t="n">
        <v>2008</v>
      </c>
      <c r="AF90" s="131"/>
      <c r="AG90" s="947"/>
    </row>
    <row r="91" customFormat="false" ht="12.75" hidden="false" customHeight="false" outlineLevel="0" collapsed="false">
      <c r="A91" s="948"/>
      <c r="B91" s="798"/>
      <c r="C91" s="940"/>
      <c r="D91" s="1011"/>
      <c r="E91" s="943"/>
      <c r="F91" s="1005"/>
      <c r="G91" s="943"/>
      <c r="H91" s="943"/>
      <c r="I91" s="1354"/>
      <c r="J91" s="940"/>
      <c r="K91" s="612"/>
      <c r="L91" s="580"/>
      <c r="M91" s="1357"/>
      <c r="N91" s="479"/>
      <c r="O91" s="1355"/>
      <c r="P91" s="507"/>
      <c r="Q91" s="508"/>
      <c r="R91" s="458"/>
      <c r="S91" s="220"/>
      <c r="T91" s="221"/>
      <c r="U91" s="221"/>
      <c r="V91" s="48"/>
      <c r="W91" s="479"/>
      <c r="X91" s="463"/>
      <c r="Y91" s="463"/>
      <c r="Z91" s="465"/>
      <c r="AA91" s="468"/>
      <c r="AB91" s="1126" t="n">
        <v>1</v>
      </c>
      <c r="AC91" s="935" t="s">
        <v>34</v>
      </c>
      <c r="AD91" s="1141" t="s">
        <v>410</v>
      </c>
      <c r="AE91" s="937" t="n">
        <v>2011</v>
      </c>
      <c r="AF91" s="131"/>
      <c r="AG91" s="947"/>
    </row>
    <row r="92" customFormat="false" ht="12.75" hidden="false" customHeight="false" outlineLevel="0" collapsed="false">
      <c r="A92" s="939"/>
      <c r="B92" s="797"/>
      <c r="C92" s="954"/>
      <c r="D92" s="1037"/>
      <c r="E92" s="957"/>
      <c r="F92" s="1038"/>
      <c r="G92" s="957"/>
      <c r="H92" s="957"/>
      <c r="I92" s="1379"/>
      <c r="J92" s="954"/>
      <c r="K92" s="462"/>
      <c r="L92" s="580"/>
      <c r="M92" s="1357"/>
      <c r="N92" s="479"/>
      <c r="O92" s="1355"/>
      <c r="P92" s="507"/>
      <c r="Q92" s="508"/>
      <c r="R92" s="458"/>
      <c r="S92" s="220"/>
      <c r="T92" s="221"/>
      <c r="U92" s="221"/>
      <c r="V92" s="48"/>
      <c r="W92" s="479"/>
      <c r="X92" s="463"/>
      <c r="Y92" s="463"/>
      <c r="Z92" s="465"/>
      <c r="AA92" s="468"/>
      <c r="AB92" s="1126" t="n">
        <v>1</v>
      </c>
      <c r="AC92" s="1006" t="s">
        <v>425</v>
      </c>
      <c r="AD92" s="1141"/>
      <c r="AE92" s="937" t="n">
        <v>2010</v>
      </c>
      <c r="AF92" s="131"/>
      <c r="AG92" s="947"/>
    </row>
    <row r="93" customFormat="false" ht="12.75" hidden="false" customHeight="false" outlineLevel="0" collapsed="false">
      <c r="A93" s="948" t="n">
        <v>10.3</v>
      </c>
      <c r="B93" s="798" t="s">
        <v>133</v>
      </c>
      <c r="C93" s="954" t="n">
        <v>2</v>
      </c>
      <c r="D93" s="1037"/>
      <c r="E93" s="957"/>
      <c r="F93" s="1038" t="n">
        <v>1</v>
      </c>
      <c r="G93" s="957"/>
      <c r="H93" s="957"/>
      <c r="I93" s="1379"/>
      <c r="J93" s="954" t="n">
        <v>1</v>
      </c>
      <c r="K93" s="557" t="s">
        <v>134</v>
      </c>
      <c r="L93" s="580" t="n">
        <v>48</v>
      </c>
      <c r="M93" s="1357" t="n">
        <v>14.7</v>
      </c>
      <c r="N93" s="479" t="n">
        <v>1986</v>
      </c>
      <c r="O93" s="1355" t="n">
        <v>2000</v>
      </c>
      <c r="P93" s="204" t="s">
        <v>45</v>
      </c>
      <c r="Q93" s="205" t="n">
        <v>2002</v>
      </c>
      <c r="R93" s="458" t="s">
        <v>202</v>
      </c>
      <c r="S93" s="220"/>
      <c r="T93" s="221"/>
      <c r="U93" s="221"/>
      <c r="V93" s="48" t="n">
        <v>1</v>
      </c>
      <c r="W93" s="1265" t="s">
        <v>135</v>
      </c>
      <c r="X93" s="463" t="n">
        <v>48</v>
      </c>
      <c r="Y93" s="463" t="n">
        <v>1986</v>
      </c>
      <c r="Z93" s="465" t="s">
        <v>45</v>
      </c>
      <c r="AA93" s="468" t="n">
        <v>2002</v>
      </c>
      <c r="AB93" s="945" t="n">
        <v>1</v>
      </c>
      <c r="AC93" s="935" t="s">
        <v>34</v>
      </c>
      <c r="AD93" s="1141" t="s">
        <v>550</v>
      </c>
      <c r="AE93" s="937"/>
      <c r="AF93" s="131"/>
      <c r="AG93" s="947"/>
    </row>
    <row r="94" customFormat="false" ht="12.75" hidden="false" customHeight="false" outlineLevel="0" collapsed="false">
      <c r="A94" s="948"/>
      <c r="B94" s="843" t="s">
        <v>430</v>
      </c>
      <c r="C94" s="888"/>
      <c r="D94" s="1012"/>
      <c r="E94" s="951"/>
      <c r="F94" s="1013"/>
      <c r="G94" s="951"/>
      <c r="H94" s="951"/>
      <c r="I94" s="1361"/>
      <c r="J94" s="888"/>
      <c r="K94" s="469"/>
      <c r="L94" s="582"/>
      <c r="M94" s="1430"/>
      <c r="N94" s="524"/>
      <c r="O94" s="1368"/>
      <c r="P94" s="1431"/>
      <c r="Q94" s="859"/>
      <c r="R94" s="652"/>
      <c r="S94" s="402"/>
      <c r="T94" s="403"/>
      <c r="U94" s="403"/>
      <c r="V94" s="58"/>
      <c r="W94" s="601"/>
      <c r="X94" s="470"/>
      <c r="Y94" s="470"/>
      <c r="Z94" s="472"/>
      <c r="AA94" s="484"/>
      <c r="AB94" s="1066" t="n">
        <v>1</v>
      </c>
      <c r="AC94" s="935" t="s">
        <v>28</v>
      </c>
      <c r="AD94" s="1141"/>
      <c r="AE94" s="937"/>
      <c r="AF94" s="653"/>
      <c r="AG94" s="1067"/>
    </row>
    <row r="95" customFormat="false" ht="12.75" hidden="false" customHeight="false" outlineLevel="0" collapsed="false">
      <c r="A95" s="948"/>
      <c r="B95" s="843" t="s">
        <v>431</v>
      </c>
      <c r="C95" s="888"/>
      <c r="D95" s="1012"/>
      <c r="E95" s="951"/>
      <c r="F95" s="1013"/>
      <c r="G95" s="951"/>
      <c r="H95" s="951"/>
      <c r="I95" s="1361"/>
      <c r="J95" s="888"/>
      <c r="K95" s="469"/>
      <c r="L95" s="582"/>
      <c r="M95" s="1430"/>
      <c r="N95" s="524"/>
      <c r="O95" s="1368"/>
      <c r="P95" s="1432"/>
      <c r="Q95" s="859"/>
      <c r="R95" s="555"/>
      <c r="S95" s="861"/>
      <c r="T95" s="207"/>
      <c r="U95" s="207"/>
      <c r="V95" s="58"/>
      <c r="W95" s="601"/>
      <c r="X95" s="470"/>
      <c r="Y95" s="470"/>
      <c r="Z95" s="472"/>
      <c r="AA95" s="484"/>
      <c r="AB95" s="961" t="n">
        <v>1</v>
      </c>
      <c r="AC95" s="1433" t="s">
        <v>432</v>
      </c>
      <c r="AD95" s="1141"/>
      <c r="AE95" s="1073"/>
      <c r="AF95" s="1071"/>
      <c r="AG95" s="1008"/>
    </row>
    <row r="96" customFormat="false" ht="12.75" hidden="false" customHeight="false" outlineLevel="0" collapsed="false">
      <c r="A96" s="953" t="n">
        <v>10.4</v>
      </c>
      <c r="B96" s="1434" t="s">
        <v>136</v>
      </c>
      <c r="C96" s="940" t="n">
        <v>2</v>
      </c>
      <c r="D96" s="1011"/>
      <c r="E96" s="943"/>
      <c r="F96" s="1005"/>
      <c r="G96" s="943" t="n">
        <v>1</v>
      </c>
      <c r="H96" s="943"/>
      <c r="I96" s="1354"/>
      <c r="J96" s="940" t="n">
        <v>1</v>
      </c>
      <c r="K96" s="557" t="s">
        <v>137</v>
      </c>
      <c r="L96" s="580" t="n">
        <v>30</v>
      </c>
      <c r="M96" s="1357" t="n">
        <v>8.3</v>
      </c>
      <c r="N96" s="479" t="n">
        <v>1999</v>
      </c>
      <c r="O96" s="1355" t="n">
        <v>200</v>
      </c>
      <c r="P96" s="1435" t="s">
        <v>300</v>
      </c>
      <c r="Q96" s="1435"/>
      <c r="R96" s="474" t="s">
        <v>202</v>
      </c>
      <c r="S96" s="220" t="s">
        <v>168</v>
      </c>
      <c r="T96" s="221" t="s">
        <v>168</v>
      </c>
      <c r="U96" s="221" t="s">
        <v>21</v>
      </c>
      <c r="V96" s="48" t="n">
        <v>0</v>
      </c>
      <c r="W96" s="479" t="s">
        <v>21</v>
      </c>
      <c r="X96" s="463"/>
      <c r="Y96" s="463"/>
      <c r="Z96" s="509" t="s">
        <v>44</v>
      </c>
      <c r="AA96" s="468"/>
      <c r="AB96" s="961" t="n">
        <v>1</v>
      </c>
      <c r="AC96" s="1433" t="s">
        <v>34</v>
      </c>
      <c r="AD96" s="1141" t="s">
        <v>550</v>
      </c>
      <c r="AE96" s="1036"/>
      <c r="AF96" s="83"/>
      <c r="AG96" s="964"/>
    </row>
    <row r="97" customFormat="false" ht="13.5" hidden="false" customHeight="false" outlineLevel="0" collapsed="false">
      <c r="A97" s="884"/>
      <c r="B97" s="1436"/>
      <c r="C97" s="891"/>
      <c r="D97" s="1437"/>
      <c r="E97" s="1438"/>
      <c r="F97" s="1439"/>
      <c r="G97" s="1438"/>
      <c r="H97" s="1438"/>
      <c r="I97" s="1440"/>
      <c r="J97" s="891"/>
      <c r="K97" s="442"/>
      <c r="L97" s="1441"/>
      <c r="M97" s="1442"/>
      <c r="N97" s="1122"/>
      <c r="O97" s="1443"/>
      <c r="P97" s="1444"/>
      <c r="Q97" s="1445"/>
      <c r="R97" s="596"/>
      <c r="S97" s="230"/>
      <c r="T97" s="179"/>
      <c r="U97" s="179"/>
      <c r="V97" s="28"/>
      <c r="W97" s="1122"/>
      <c r="X97" s="451"/>
      <c r="Y97" s="451"/>
      <c r="Z97" s="1446"/>
      <c r="AA97" s="446"/>
      <c r="AB97" s="923" t="n">
        <v>1</v>
      </c>
      <c r="AC97" s="1401" t="s">
        <v>34</v>
      </c>
      <c r="AD97" s="1401" t="s">
        <v>551</v>
      </c>
      <c r="AE97" s="1040"/>
      <c r="AF97" s="14"/>
      <c r="AG97" s="927"/>
    </row>
    <row r="98" customFormat="false" ht="13.5" hidden="false" customHeight="false" outlineLevel="0" collapsed="false">
      <c r="A98" s="978" t="n">
        <v>11</v>
      </c>
      <c r="B98" s="863" t="s">
        <v>139</v>
      </c>
      <c r="C98" s="760"/>
      <c r="D98" s="1136"/>
      <c r="E98" s="1137"/>
      <c r="F98" s="1138"/>
      <c r="G98" s="1137"/>
      <c r="H98" s="1137"/>
      <c r="I98" s="1447"/>
      <c r="J98" s="760"/>
      <c r="K98" s="792" t="n">
        <f aca="false">SUM(J99:J117,V99:V114)</f>
        <v>14</v>
      </c>
      <c r="L98" s="576"/>
      <c r="M98" s="1426"/>
      <c r="N98" s="1397"/>
      <c r="O98" s="1346"/>
      <c r="P98" s="497"/>
      <c r="Q98" s="498"/>
      <c r="R98" s="534"/>
      <c r="S98" s="240"/>
      <c r="T98" s="241"/>
      <c r="U98" s="241"/>
      <c r="V98" s="125"/>
      <c r="W98" s="793" t="n">
        <f aca="false">SUM(V99:V114)</f>
        <v>2</v>
      </c>
      <c r="X98" s="495"/>
      <c r="Y98" s="495"/>
      <c r="Z98" s="497"/>
      <c r="AA98" s="498"/>
      <c r="AB98" s="923"/>
      <c r="AC98" s="986" t="n">
        <f aca="false">SUM(AB99:AB114)</f>
        <v>16</v>
      </c>
      <c r="AD98" s="13"/>
      <c r="AE98" s="988"/>
      <c r="AF98" s="14"/>
      <c r="AG98" s="927"/>
    </row>
    <row r="99" customFormat="false" ht="12.75" hidden="false" customHeight="false" outlineLevel="0" collapsed="false">
      <c r="A99" s="928" t="n">
        <v>11.1</v>
      </c>
      <c r="B99" s="795" t="s">
        <v>141</v>
      </c>
      <c r="C99" s="929" t="n">
        <v>2</v>
      </c>
      <c r="D99" s="1028"/>
      <c r="E99" s="932"/>
      <c r="F99" s="1029"/>
      <c r="G99" s="932"/>
      <c r="H99" s="932"/>
      <c r="I99" s="1365" t="n">
        <v>1</v>
      </c>
      <c r="J99" s="929" t="n">
        <v>1</v>
      </c>
      <c r="K99" s="201" t="s">
        <v>503</v>
      </c>
      <c r="L99" s="328" t="n">
        <v>200</v>
      </c>
      <c r="M99" s="1374" t="n">
        <v>163.8</v>
      </c>
      <c r="N99" s="225" t="n">
        <v>2012</v>
      </c>
      <c r="O99" s="1350"/>
      <c r="P99" s="190" t="s">
        <v>552</v>
      </c>
      <c r="Q99" s="460" t="n">
        <v>2012</v>
      </c>
      <c r="R99" s="458" t="s">
        <v>56</v>
      </c>
      <c r="S99" s="396" t="s">
        <v>48</v>
      </c>
      <c r="T99" s="194"/>
      <c r="U99" s="194"/>
      <c r="V99" s="37" t="n">
        <v>1</v>
      </c>
      <c r="W99" s="610"/>
      <c r="X99" s="611"/>
      <c r="Y99" s="611"/>
      <c r="Z99" s="456"/>
      <c r="AA99" s="460"/>
      <c r="AB99" s="945" t="n">
        <v>1</v>
      </c>
      <c r="AC99" s="1352" t="s">
        <v>553</v>
      </c>
      <c r="AD99" s="1180" t="s">
        <v>499</v>
      </c>
      <c r="AE99" s="1299" t="n">
        <v>2012</v>
      </c>
      <c r="AF99" s="131"/>
      <c r="AG99" s="947"/>
    </row>
    <row r="100" customFormat="false" ht="12.75" hidden="false" customHeight="false" outlineLevel="0" collapsed="false">
      <c r="A100" s="948"/>
      <c r="B100" s="798"/>
      <c r="C100" s="929"/>
      <c r="D100" s="1028"/>
      <c r="E100" s="932"/>
      <c r="F100" s="1029" t="n">
        <v>1</v>
      </c>
      <c r="G100" s="932"/>
      <c r="H100" s="932"/>
      <c r="I100" s="1365"/>
      <c r="J100" s="929" t="n">
        <v>1</v>
      </c>
      <c r="K100" s="1269" t="s">
        <v>504</v>
      </c>
      <c r="L100" s="1270" t="n">
        <v>100</v>
      </c>
      <c r="M100" s="1373"/>
      <c r="N100" s="1448" t="s">
        <v>415</v>
      </c>
      <c r="O100" s="1389"/>
      <c r="P100" s="456"/>
      <c r="Q100" s="460"/>
      <c r="R100" s="458" t="s">
        <v>202</v>
      </c>
      <c r="S100" s="206" t="s">
        <v>21</v>
      </c>
      <c r="T100" s="207" t="s">
        <v>21</v>
      </c>
      <c r="U100" s="207" t="s">
        <v>21</v>
      </c>
      <c r="V100" s="37"/>
      <c r="W100" s="610"/>
      <c r="X100" s="611"/>
      <c r="Y100" s="611"/>
      <c r="Z100" s="456"/>
      <c r="AA100" s="460"/>
      <c r="AB100" s="945" t="n">
        <v>1</v>
      </c>
      <c r="AC100" s="1007" t="s">
        <v>544</v>
      </c>
      <c r="AD100" s="1293" t="s">
        <v>554</v>
      </c>
      <c r="AE100" s="1002" t="n">
        <v>2010</v>
      </c>
      <c r="AF100" s="131"/>
      <c r="AG100" s="947"/>
    </row>
    <row r="101" customFormat="false" ht="12.75" hidden="false" customHeight="false" outlineLevel="0" collapsed="false">
      <c r="A101" s="948"/>
      <c r="B101" s="805"/>
      <c r="C101" s="940" t="n">
        <v>2</v>
      </c>
      <c r="D101" s="1011"/>
      <c r="E101" s="943"/>
      <c r="F101" s="1005"/>
      <c r="G101" s="943" t="n">
        <v>1</v>
      </c>
      <c r="H101" s="943"/>
      <c r="I101" s="1354"/>
      <c r="J101" s="940" t="n">
        <v>1</v>
      </c>
      <c r="K101" s="612" t="s">
        <v>384</v>
      </c>
      <c r="L101" s="580" t="n">
        <v>200</v>
      </c>
      <c r="M101" s="1357" t="n">
        <v>130.5</v>
      </c>
      <c r="N101" s="479" t="n">
        <v>1994</v>
      </c>
      <c r="O101" s="1355"/>
      <c r="P101" s="465" t="s">
        <v>45</v>
      </c>
      <c r="Q101" s="468" t="n">
        <v>2013</v>
      </c>
      <c r="R101" s="458" t="s">
        <v>202</v>
      </c>
      <c r="S101" s="220" t="s">
        <v>21</v>
      </c>
      <c r="T101" s="221" t="s">
        <v>21</v>
      </c>
      <c r="U101" s="221" t="s">
        <v>21</v>
      </c>
      <c r="V101" s="48" t="n">
        <v>1</v>
      </c>
      <c r="W101" s="557" t="s">
        <v>144</v>
      </c>
      <c r="X101" s="463" t="n">
        <v>200</v>
      </c>
      <c r="Y101" s="463" t="n">
        <v>1994</v>
      </c>
      <c r="Z101" s="562" t="s">
        <v>45</v>
      </c>
      <c r="AA101" s="468" t="n">
        <v>2011</v>
      </c>
      <c r="AB101" s="961" t="n">
        <v>1</v>
      </c>
      <c r="AC101" s="1006" t="s">
        <v>555</v>
      </c>
      <c r="AD101" s="935" t="s">
        <v>457</v>
      </c>
      <c r="AE101" s="1226" t="n">
        <v>2011</v>
      </c>
      <c r="AF101" s="83"/>
      <c r="AG101" s="964"/>
    </row>
    <row r="102" customFormat="false" ht="12.75" hidden="false" customHeight="false" outlineLevel="0" collapsed="false">
      <c r="A102" s="948"/>
      <c r="B102" s="805"/>
      <c r="C102" s="929"/>
      <c r="D102" s="1028"/>
      <c r="E102" s="932"/>
      <c r="F102" s="1029"/>
      <c r="G102" s="932"/>
      <c r="H102" s="932"/>
      <c r="I102" s="1365" t="n">
        <v>1</v>
      </c>
      <c r="J102" s="929" t="n">
        <v>1</v>
      </c>
      <c r="K102" s="187" t="s">
        <v>556</v>
      </c>
      <c r="L102" s="577" t="n">
        <v>80</v>
      </c>
      <c r="M102" s="1373"/>
      <c r="N102" s="459" t="n">
        <v>2014</v>
      </c>
      <c r="O102" s="1375"/>
      <c r="P102" s="456"/>
      <c r="Q102" s="460"/>
      <c r="R102" s="292" t="s">
        <v>202</v>
      </c>
      <c r="S102" s="206" t="s">
        <v>21</v>
      </c>
      <c r="T102" s="207"/>
      <c r="U102" s="207"/>
      <c r="V102" s="37"/>
      <c r="W102" s="834"/>
      <c r="X102" s="454"/>
      <c r="Y102" s="454"/>
      <c r="Z102" s="456"/>
      <c r="AA102" s="460"/>
      <c r="AB102" s="945" t="n">
        <v>1</v>
      </c>
      <c r="AC102" s="1007" t="s">
        <v>557</v>
      </c>
      <c r="AD102" s="1293" t="s">
        <v>558</v>
      </c>
      <c r="AE102" s="1002" t="n">
        <v>2003</v>
      </c>
      <c r="AF102" s="131"/>
      <c r="AG102" s="947"/>
    </row>
    <row r="103" customFormat="false" ht="12.75" hidden="false" customHeight="false" outlineLevel="0" collapsed="false">
      <c r="A103" s="939"/>
      <c r="B103" s="830"/>
      <c r="C103" s="929"/>
      <c r="D103" s="1028"/>
      <c r="E103" s="932"/>
      <c r="F103" s="1029"/>
      <c r="G103" s="932"/>
      <c r="H103" s="932"/>
      <c r="I103" s="1365"/>
      <c r="J103" s="929"/>
      <c r="K103" s="453"/>
      <c r="L103" s="577"/>
      <c r="M103" s="1373"/>
      <c r="N103" s="459"/>
      <c r="O103" s="1375"/>
      <c r="P103" s="456"/>
      <c r="Q103" s="460"/>
      <c r="R103" s="555"/>
      <c r="S103" s="206"/>
      <c r="T103" s="207"/>
      <c r="U103" s="207"/>
      <c r="V103" s="37"/>
      <c r="W103" s="834"/>
      <c r="X103" s="454"/>
      <c r="Y103" s="454"/>
      <c r="Z103" s="456"/>
      <c r="AA103" s="460"/>
      <c r="AB103" s="945" t="n">
        <v>1</v>
      </c>
      <c r="AC103" s="1007" t="s">
        <v>413</v>
      </c>
      <c r="AD103" s="1293"/>
      <c r="AE103" s="1002" t="n">
        <v>2006</v>
      </c>
      <c r="AF103" s="131"/>
      <c r="AG103" s="947"/>
    </row>
    <row r="104" customFormat="false" ht="12.75" hidden="false" customHeight="false" outlineLevel="0" collapsed="false">
      <c r="A104" s="948" t="n">
        <v>9</v>
      </c>
      <c r="B104" s="713" t="s">
        <v>474</v>
      </c>
      <c r="C104" s="929" t="n">
        <v>2</v>
      </c>
      <c r="D104" s="1028"/>
      <c r="E104" s="932"/>
      <c r="F104" s="1029"/>
      <c r="G104" s="932" t="n">
        <v>1</v>
      </c>
      <c r="H104" s="932"/>
      <c r="I104" s="1365"/>
      <c r="J104" s="929" t="n">
        <v>1</v>
      </c>
      <c r="K104" s="453" t="s">
        <v>378</v>
      </c>
      <c r="L104" s="577" t="n">
        <v>100</v>
      </c>
      <c r="M104" s="1373" t="n">
        <v>78.6</v>
      </c>
      <c r="N104" s="459" t="n">
        <v>1997</v>
      </c>
      <c r="O104" s="1375"/>
      <c r="P104" s="456" t="s">
        <v>45</v>
      </c>
      <c r="Q104" s="460" t="n">
        <v>2013</v>
      </c>
      <c r="R104" s="555" t="s">
        <v>202</v>
      </c>
      <c r="S104" s="206" t="s">
        <v>21</v>
      </c>
      <c r="T104" s="207" t="s">
        <v>21</v>
      </c>
      <c r="U104" s="207" t="s">
        <v>21</v>
      </c>
      <c r="V104" s="37" t="n">
        <v>0</v>
      </c>
      <c r="W104" s="581" t="s">
        <v>21</v>
      </c>
      <c r="X104" s="454"/>
      <c r="Y104" s="454"/>
      <c r="Z104" s="456" t="s">
        <v>21</v>
      </c>
      <c r="AA104" s="460"/>
      <c r="AB104" s="945" t="n">
        <v>1</v>
      </c>
      <c r="AC104" s="1007" t="s">
        <v>28</v>
      </c>
      <c r="AD104" s="1293" t="s">
        <v>394</v>
      </c>
      <c r="AE104" s="1002" t="n">
        <v>2006</v>
      </c>
      <c r="AF104" s="131"/>
      <c r="AG104" s="947"/>
    </row>
    <row r="105" customFormat="false" ht="12.75" hidden="false" customHeight="false" outlineLevel="0" collapsed="false">
      <c r="A105" s="948"/>
      <c r="B105" s="713" t="s">
        <v>475</v>
      </c>
      <c r="C105" s="940" t="n">
        <v>2</v>
      </c>
      <c r="D105" s="1011"/>
      <c r="E105" s="943"/>
      <c r="F105" s="1005"/>
      <c r="G105" s="943"/>
      <c r="H105" s="943" t="n">
        <v>1</v>
      </c>
      <c r="I105" s="1354"/>
      <c r="J105" s="940" t="n">
        <v>1</v>
      </c>
      <c r="K105" s="840" t="s">
        <v>379</v>
      </c>
      <c r="L105" s="328" t="n">
        <v>52</v>
      </c>
      <c r="M105" s="1357" t="s">
        <v>559</v>
      </c>
      <c r="N105" s="225" t="n">
        <v>2008</v>
      </c>
      <c r="O105" s="1355"/>
      <c r="P105" s="465" t="s">
        <v>476</v>
      </c>
      <c r="Q105" s="468" t="n">
        <v>2008</v>
      </c>
      <c r="R105" s="458" t="s">
        <v>11</v>
      </c>
      <c r="S105" s="220"/>
      <c r="T105" s="221"/>
      <c r="U105" s="221"/>
      <c r="V105" s="58" t="n">
        <v>0</v>
      </c>
      <c r="W105" s="1121" t="s">
        <v>21</v>
      </c>
      <c r="X105" s="463"/>
      <c r="Y105" s="463"/>
      <c r="Z105" s="465" t="s">
        <v>21</v>
      </c>
      <c r="AA105" s="468"/>
      <c r="AB105" s="961" t="n">
        <v>1</v>
      </c>
      <c r="AC105" s="1006" t="s">
        <v>477</v>
      </c>
      <c r="AD105" s="813" t="s">
        <v>478</v>
      </c>
      <c r="AE105" s="1226"/>
      <c r="AF105" s="83"/>
      <c r="AG105" s="964"/>
    </row>
    <row r="106" customFormat="false" ht="12.75" hidden="false" customHeight="false" outlineLevel="0" collapsed="false">
      <c r="A106" s="948"/>
      <c r="B106" s="713" t="s">
        <v>479</v>
      </c>
      <c r="C106" s="940" t="n">
        <v>2</v>
      </c>
      <c r="D106" s="1012"/>
      <c r="E106" s="951"/>
      <c r="F106" s="1013"/>
      <c r="G106" s="951"/>
      <c r="H106" s="951"/>
      <c r="I106" s="1361"/>
      <c r="J106" s="888"/>
      <c r="K106" s="547" t="s">
        <v>21</v>
      </c>
      <c r="L106" s="582"/>
      <c r="M106" s="1430" t="n">
        <v>47.5</v>
      </c>
      <c r="N106" s="263"/>
      <c r="O106" s="1368"/>
      <c r="P106" s="523"/>
      <c r="Q106" s="484"/>
      <c r="R106" s="596"/>
      <c r="S106" s="299"/>
      <c r="T106" s="221"/>
      <c r="U106" s="221"/>
      <c r="V106" s="48"/>
      <c r="W106" s="547" t="s">
        <v>21</v>
      </c>
      <c r="X106" s="470"/>
      <c r="Y106" s="470"/>
      <c r="Z106" s="523"/>
      <c r="AA106" s="484"/>
      <c r="AB106" s="961" t="n">
        <v>1</v>
      </c>
      <c r="AC106" s="1006" t="s">
        <v>480</v>
      </c>
      <c r="AD106" s="813" t="s">
        <v>481</v>
      </c>
      <c r="AE106" s="1449" t="n">
        <v>2010</v>
      </c>
      <c r="AF106" s="1071"/>
      <c r="AG106" s="964"/>
    </row>
    <row r="107" customFormat="false" ht="12.75" hidden="false" customHeight="false" outlineLevel="0" collapsed="false">
      <c r="A107" s="953" t="n">
        <v>11.2</v>
      </c>
      <c r="B107" s="817" t="s">
        <v>145</v>
      </c>
      <c r="C107" s="888" t="n">
        <v>2</v>
      </c>
      <c r="D107" s="1011"/>
      <c r="E107" s="943"/>
      <c r="F107" s="1005" t="n">
        <v>1</v>
      </c>
      <c r="G107" s="943"/>
      <c r="H107" s="943"/>
      <c r="I107" s="1354"/>
      <c r="J107" s="940" t="n">
        <v>1</v>
      </c>
      <c r="K107" s="554" t="s">
        <v>385</v>
      </c>
      <c r="L107" s="580" t="n">
        <v>48</v>
      </c>
      <c r="M107" s="1357" t="n">
        <v>33.8</v>
      </c>
      <c r="N107" s="225" t="n">
        <v>1980</v>
      </c>
      <c r="O107" s="1355"/>
      <c r="P107" s="465" t="s">
        <v>45</v>
      </c>
      <c r="Q107" s="468" t="n">
        <v>2010</v>
      </c>
      <c r="R107" s="458" t="s">
        <v>202</v>
      </c>
      <c r="S107" s="206" t="s">
        <v>21</v>
      </c>
      <c r="T107" s="207" t="s">
        <v>21</v>
      </c>
      <c r="U107" s="207" t="s">
        <v>21</v>
      </c>
      <c r="V107" s="58" t="n">
        <v>0</v>
      </c>
      <c r="W107" s="581" t="s">
        <v>21</v>
      </c>
      <c r="X107" s="463"/>
      <c r="Y107" s="463"/>
      <c r="Z107" s="521" t="s">
        <v>21</v>
      </c>
      <c r="AA107" s="468"/>
      <c r="AB107" s="945" t="n">
        <v>1</v>
      </c>
      <c r="AC107" s="1450" t="s">
        <v>443</v>
      </c>
      <c r="AD107" s="1293" t="s">
        <v>482</v>
      </c>
      <c r="AE107" s="1002" t="n">
        <v>2007</v>
      </c>
      <c r="AF107" s="1143"/>
      <c r="AG107" s="947"/>
    </row>
    <row r="108" customFormat="false" ht="12.75" hidden="false" customHeight="false" outlineLevel="0" collapsed="false">
      <c r="A108" s="948"/>
      <c r="B108" s="798"/>
      <c r="C108" s="888"/>
      <c r="D108" s="1012"/>
      <c r="E108" s="951"/>
      <c r="F108" s="1013"/>
      <c r="G108" s="951"/>
      <c r="H108" s="951"/>
      <c r="I108" s="1361"/>
      <c r="J108" s="888"/>
      <c r="K108" s="453"/>
      <c r="L108" s="580"/>
      <c r="M108" s="1357"/>
      <c r="N108" s="225"/>
      <c r="O108" s="1355"/>
      <c r="P108" s="465"/>
      <c r="Q108" s="468"/>
      <c r="R108" s="458"/>
      <c r="S108" s="220"/>
      <c r="T108" s="221"/>
      <c r="U108" s="221"/>
      <c r="V108" s="48"/>
      <c r="W108" s="467"/>
      <c r="X108" s="463"/>
      <c r="Y108" s="463"/>
      <c r="Z108" s="537"/>
      <c r="AA108" s="468"/>
      <c r="AB108" s="945" t="n">
        <v>1</v>
      </c>
      <c r="AC108" s="1007" t="s">
        <v>498</v>
      </c>
      <c r="AD108" s="1293" t="s">
        <v>499</v>
      </c>
      <c r="AE108" s="1002" t="n">
        <v>2012</v>
      </c>
      <c r="AF108" s="1143"/>
      <c r="AG108" s="947"/>
    </row>
    <row r="109" customFormat="false" ht="12.75" hidden="false" customHeight="false" outlineLevel="0" collapsed="false">
      <c r="A109" s="948"/>
      <c r="B109" s="798" t="s">
        <v>306</v>
      </c>
      <c r="C109" s="888"/>
      <c r="D109" s="1012"/>
      <c r="E109" s="951"/>
      <c r="F109" s="1013"/>
      <c r="G109" s="951" t="n">
        <v>1</v>
      </c>
      <c r="H109" s="951"/>
      <c r="I109" s="1361"/>
      <c r="J109" s="888" t="n">
        <v>1</v>
      </c>
      <c r="K109" s="453" t="s">
        <v>307</v>
      </c>
      <c r="L109" s="330" t="n">
        <v>16</v>
      </c>
      <c r="M109" s="1430" t="n">
        <v>7.5</v>
      </c>
      <c r="N109" s="263" t="n">
        <v>1996</v>
      </c>
      <c r="O109" s="1368"/>
      <c r="P109" s="465" t="s">
        <v>99</v>
      </c>
      <c r="Q109" s="468" t="n">
        <v>2006</v>
      </c>
      <c r="R109" s="458" t="s">
        <v>202</v>
      </c>
      <c r="S109" s="220" t="s">
        <v>21</v>
      </c>
      <c r="T109" s="221" t="s">
        <v>21</v>
      </c>
      <c r="U109" s="221" t="s">
        <v>21</v>
      </c>
      <c r="V109" s="48" t="n">
        <v>0</v>
      </c>
      <c r="W109" s="475" t="s">
        <v>21</v>
      </c>
      <c r="X109" s="470"/>
      <c r="Y109" s="470"/>
      <c r="Z109" s="472"/>
      <c r="AA109" s="484"/>
      <c r="AB109" s="945" t="n">
        <v>1</v>
      </c>
      <c r="AC109" s="1006" t="s">
        <v>34</v>
      </c>
      <c r="AD109" s="1293" t="s">
        <v>433</v>
      </c>
      <c r="AE109" s="1002"/>
      <c r="AF109" s="1143"/>
      <c r="AG109" s="947"/>
    </row>
    <row r="110" customFormat="false" ht="12.75" hidden="false" customHeight="false" outlineLevel="0" collapsed="false">
      <c r="A110" s="953" t="n">
        <v>11.3</v>
      </c>
      <c r="B110" s="817" t="s">
        <v>147</v>
      </c>
      <c r="C110" s="940" t="n">
        <v>2</v>
      </c>
      <c r="D110" s="1011"/>
      <c r="E110" s="943"/>
      <c r="F110" s="1005"/>
      <c r="G110" s="943"/>
      <c r="H110" s="943" t="n">
        <v>1</v>
      </c>
      <c r="I110" s="1354"/>
      <c r="J110" s="940" t="n">
        <v>1</v>
      </c>
      <c r="K110" s="525" t="s">
        <v>148</v>
      </c>
      <c r="L110" s="328" t="n">
        <v>16</v>
      </c>
      <c r="M110" s="1357" t="n">
        <v>14.8</v>
      </c>
      <c r="N110" s="225" t="n">
        <v>2007</v>
      </c>
      <c r="O110" s="1355"/>
      <c r="P110" s="472" t="s">
        <v>99</v>
      </c>
      <c r="Q110" s="484" t="n">
        <v>2012</v>
      </c>
      <c r="R110" s="458" t="s">
        <v>202</v>
      </c>
      <c r="S110" s="220"/>
      <c r="T110" s="221"/>
      <c r="U110" s="221"/>
      <c r="V110" s="48" t="n">
        <v>0</v>
      </c>
      <c r="W110" s="479" t="s">
        <v>21</v>
      </c>
      <c r="X110" s="463"/>
      <c r="Y110" s="463"/>
      <c r="Z110" s="465"/>
      <c r="AA110" s="468"/>
      <c r="AB110" s="945" t="n">
        <v>1</v>
      </c>
      <c r="AC110" s="1006" t="s">
        <v>28</v>
      </c>
      <c r="AD110" s="1293" t="s">
        <v>394</v>
      </c>
      <c r="AE110" s="1002" t="n">
        <v>2006</v>
      </c>
      <c r="AF110" s="131"/>
      <c r="AG110" s="947"/>
    </row>
    <row r="111" customFormat="false" ht="12.75" hidden="false" customHeight="false" outlineLevel="0" collapsed="false">
      <c r="A111" s="939"/>
      <c r="B111" s="797"/>
      <c r="C111" s="940"/>
      <c r="D111" s="1011"/>
      <c r="E111" s="943"/>
      <c r="F111" s="1005"/>
      <c r="G111" s="943"/>
      <c r="H111" s="943"/>
      <c r="I111" s="1354"/>
      <c r="J111" s="940"/>
      <c r="K111" s="618"/>
      <c r="L111" s="328"/>
      <c r="M111" s="1357"/>
      <c r="N111" s="1451"/>
      <c r="O111" s="1355"/>
      <c r="P111" s="465"/>
      <c r="Q111" s="468"/>
      <c r="R111" s="458"/>
      <c r="S111" s="220"/>
      <c r="T111" s="221"/>
      <c r="U111" s="221"/>
      <c r="V111" s="48"/>
      <c r="W111" s="479"/>
      <c r="X111" s="463"/>
      <c r="Y111" s="463"/>
      <c r="Z111" s="537"/>
      <c r="AA111" s="468"/>
      <c r="AB111" s="945" t="n">
        <v>1</v>
      </c>
      <c r="AC111" s="1007" t="s">
        <v>498</v>
      </c>
      <c r="AD111" s="1293" t="s">
        <v>499</v>
      </c>
      <c r="AE111" s="1002" t="n">
        <v>2012</v>
      </c>
      <c r="AF111" s="131"/>
      <c r="AG111" s="947"/>
    </row>
    <row r="112" customFormat="false" ht="12.75" hidden="false" customHeight="false" outlineLevel="0" collapsed="false">
      <c r="A112" s="948" t="n">
        <v>11.4</v>
      </c>
      <c r="B112" s="798" t="s">
        <v>149</v>
      </c>
      <c r="C112" s="888" t="n">
        <v>1</v>
      </c>
      <c r="D112" s="1012"/>
      <c r="E112" s="951"/>
      <c r="F112" s="1013" t="n">
        <v>1</v>
      </c>
      <c r="G112" s="951"/>
      <c r="H112" s="951"/>
      <c r="I112" s="1361"/>
      <c r="J112" s="888" t="n">
        <v>1</v>
      </c>
      <c r="K112" s="557" t="s">
        <v>43</v>
      </c>
      <c r="L112" s="328" t="n">
        <v>48</v>
      </c>
      <c r="M112" s="1357" t="n">
        <v>18.7</v>
      </c>
      <c r="N112" s="479" t="n">
        <v>1984</v>
      </c>
      <c r="O112" s="1355"/>
      <c r="P112" s="465" t="s">
        <v>45</v>
      </c>
      <c r="Q112" s="468" t="n">
        <v>2010</v>
      </c>
      <c r="R112" s="458" t="s">
        <v>202</v>
      </c>
      <c r="S112" s="220" t="s">
        <v>237</v>
      </c>
      <c r="T112" s="221" t="s">
        <v>308</v>
      </c>
      <c r="U112" s="221" t="s">
        <v>21</v>
      </c>
      <c r="V112" s="48" t="n">
        <v>0</v>
      </c>
      <c r="W112" s="479" t="s">
        <v>21</v>
      </c>
      <c r="X112" s="463"/>
      <c r="Y112" s="463"/>
      <c r="Z112" s="537" t="s">
        <v>21</v>
      </c>
      <c r="AA112" s="468"/>
      <c r="AB112" s="1000" t="n">
        <v>1</v>
      </c>
      <c r="AC112" s="1006" t="s">
        <v>434</v>
      </c>
      <c r="AD112" s="1293" t="s">
        <v>483</v>
      </c>
      <c r="AE112" s="1002" t="n">
        <v>2010</v>
      </c>
      <c r="AF112" s="865"/>
      <c r="AG112" s="947"/>
    </row>
    <row r="113" customFormat="false" ht="12.75" hidden="false" customHeight="false" outlineLevel="0" collapsed="false">
      <c r="A113" s="948"/>
      <c r="B113" s="798"/>
      <c r="C113" s="888"/>
      <c r="D113" s="1012"/>
      <c r="E113" s="951"/>
      <c r="F113" s="1013"/>
      <c r="G113" s="951"/>
      <c r="H113" s="951"/>
      <c r="I113" s="1361"/>
      <c r="J113" s="888"/>
      <c r="K113" s="469"/>
      <c r="L113" s="330"/>
      <c r="M113" s="1430"/>
      <c r="N113" s="524"/>
      <c r="O113" s="1368"/>
      <c r="P113" s="472"/>
      <c r="Q113" s="484"/>
      <c r="R113" s="458"/>
      <c r="S113" s="299"/>
      <c r="T113" s="221"/>
      <c r="U113" s="221"/>
      <c r="V113" s="58"/>
      <c r="W113" s="475"/>
      <c r="X113" s="470"/>
      <c r="Y113" s="470"/>
      <c r="Z113" s="472"/>
      <c r="AA113" s="484"/>
      <c r="AB113" s="945" t="n">
        <v>1</v>
      </c>
      <c r="AC113" s="1007" t="s">
        <v>498</v>
      </c>
      <c r="AD113" s="1293" t="s">
        <v>499</v>
      </c>
      <c r="AE113" s="1002" t="n">
        <v>2012</v>
      </c>
      <c r="AF113" s="1273"/>
      <c r="AG113" s="1067"/>
    </row>
    <row r="114" customFormat="false" ht="12.75" hidden="false" customHeight="false" outlineLevel="0" collapsed="false">
      <c r="A114" s="953" t="n">
        <v>11.5</v>
      </c>
      <c r="B114" s="817" t="s">
        <v>150</v>
      </c>
      <c r="C114" s="954" t="n">
        <v>2</v>
      </c>
      <c r="D114" s="1037"/>
      <c r="E114" s="957"/>
      <c r="F114" s="1038" t="n">
        <v>1</v>
      </c>
      <c r="G114" s="957"/>
      <c r="H114" s="957"/>
      <c r="I114" s="1379"/>
      <c r="J114" s="954" t="n">
        <v>1</v>
      </c>
      <c r="K114" s="1250" t="s">
        <v>560</v>
      </c>
      <c r="L114" s="332" t="n">
        <v>30</v>
      </c>
      <c r="M114" s="1357" t="n">
        <v>19.3</v>
      </c>
      <c r="N114" s="533" t="n">
        <v>1980</v>
      </c>
      <c r="O114" s="1355"/>
      <c r="P114" s="465" t="s">
        <v>45</v>
      </c>
      <c r="Q114" s="532" t="n">
        <v>2011</v>
      </c>
      <c r="R114" s="458" t="s">
        <v>202</v>
      </c>
      <c r="S114" s="299" t="s">
        <v>21</v>
      </c>
      <c r="T114" s="221" t="s">
        <v>21</v>
      </c>
      <c r="U114" s="221" t="s">
        <v>21</v>
      </c>
      <c r="V114" s="48" t="n">
        <v>0</v>
      </c>
      <c r="W114" s="547" t="s">
        <v>21</v>
      </c>
      <c r="X114" s="530"/>
      <c r="Y114" s="530"/>
      <c r="Z114" s="531"/>
      <c r="AA114" s="532"/>
      <c r="AB114" s="945" t="n">
        <v>1</v>
      </c>
      <c r="AC114" s="1006" t="s">
        <v>435</v>
      </c>
      <c r="AD114" s="1452" t="s">
        <v>484</v>
      </c>
      <c r="AE114" s="1226" t="n">
        <v>2010</v>
      </c>
      <c r="AF114" s="1048"/>
      <c r="AG114" s="964"/>
    </row>
    <row r="115" customFormat="false" ht="12.75" hidden="false" customHeight="false" outlineLevel="0" collapsed="false">
      <c r="A115" s="948"/>
      <c r="B115" s="798"/>
      <c r="C115" s="954"/>
      <c r="D115" s="1037"/>
      <c r="E115" s="957"/>
      <c r="F115" s="1038"/>
      <c r="G115" s="957"/>
      <c r="H115" s="957"/>
      <c r="I115" s="1379"/>
      <c r="J115" s="954"/>
      <c r="K115" s="1264"/>
      <c r="L115" s="332"/>
      <c r="M115" s="1453"/>
      <c r="N115" s="533"/>
      <c r="O115" s="1454"/>
      <c r="P115" s="531"/>
      <c r="Q115" s="532"/>
      <c r="R115" s="458"/>
      <c r="S115" s="206"/>
      <c r="T115" s="207"/>
      <c r="U115" s="207"/>
      <c r="V115" s="37"/>
      <c r="W115" s="459"/>
      <c r="X115" s="530"/>
      <c r="Y115" s="530"/>
      <c r="Z115" s="531"/>
      <c r="AA115" s="532"/>
      <c r="AB115" s="945" t="n">
        <v>1</v>
      </c>
      <c r="AC115" s="1006" t="s">
        <v>553</v>
      </c>
      <c r="AD115" s="1293"/>
      <c r="AE115" s="1002"/>
      <c r="AF115" s="865"/>
      <c r="AG115" s="947"/>
    </row>
    <row r="116" customFormat="false" ht="12.75" hidden="false" customHeight="false" outlineLevel="0" collapsed="false">
      <c r="A116" s="953" t="n">
        <v>13.4</v>
      </c>
      <c r="B116" s="817" t="s">
        <v>173</v>
      </c>
      <c r="C116" s="940" t="n">
        <v>2</v>
      </c>
      <c r="D116" s="1011"/>
      <c r="E116" s="943" t="n">
        <v>1</v>
      </c>
      <c r="F116" s="1005"/>
      <c r="G116" s="943"/>
      <c r="H116" s="943"/>
      <c r="I116" s="1354"/>
      <c r="J116" s="940" t="n">
        <v>1</v>
      </c>
      <c r="K116" s="1274" t="s">
        <v>25</v>
      </c>
      <c r="L116" s="328" t="n">
        <v>24</v>
      </c>
      <c r="M116" s="1453" t="n">
        <v>14.8</v>
      </c>
      <c r="N116" s="479" t="n">
        <v>1978</v>
      </c>
      <c r="O116" s="1454"/>
      <c r="P116" s="465" t="s">
        <v>45</v>
      </c>
      <c r="Q116" s="468" t="n">
        <v>2008</v>
      </c>
      <c r="R116" s="458" t="s">
        <v>202</v>
      </c>
      <c r="S116" s="206"/>
      <c r="T116" s="207"/>
      <c r="U116" s="207"/>
      <c r="V116" s="37" t="n">
        <v>0</v>
      </c>
      <c r="W116" s="459" t="s">
        <v>21</v>
      </c>
      <c r="X116" s="463"/>
      <c r="Y116" s="463"/>
      <c r="Z116" s="1275"/>
      <c r="AA116" s="468"/>
      <c r="AB116" s="961" t="n">
        <v>1</v>
      </c>
      <c r="AC116" s="1006" t="s">
        <v>34</v>
      </c>
      <c r="AD116" s="1293" t="s">
        <v>505</v>
      </c>
      <c r="AE116" s="1002"/>
      <c r="AF116" s="131"/>
      <c r="AG116" s="947"/>
    </row>
    <row r="117" customFormat="false" ht="13.5" hidden="false" customHeight="false" outlineLevel="0" collapsed="false">
      <c r="A117" s="948"/>
      <c r="B117" s="798"/>
      <c r="C117" s="888"/>
      <c r="D117" s="1012"/>
      <c r="E117" s="951"/>
      <c r="F117" s="1013"/>
      <c r="G117" s="951"/>
      <c r="H117" s="951"/>
      <c r="I117" s="1361"/>
      <c r="J117" s="888"/>
      <c r="K117" s="800"/>
      <c r="L117" s="330"/>
      <c r="M117" s="1455"/>
      <c r="N117" s="524"/>
      <c r="O117" s="1416"/>
      <c r="P117" s="523"/>
      <c r="Q117" s="484"/>
      <c r="R117" s="596"/>
      <c r="S117" s="402"/>
      <c r="T117" s="403"/>
      <c r="U117" s="403"/>
      <c r="V117" s="58"/>
      <c r="W117" s="801"/>
      <c r="X117" s="470"/>
      <c r="Y117" s="470"/>
      <c r="Z117" s="1276"/>
      <c r="AA117" s="484"/>
      <c r="AB117" s="945" t="n">
        <v>1</v>
      </c>
      <c r="AC117" s="1007" t="s">
        <v>395</v>
      </c>
      <c r="AD117" s="1456" t="s">
        <v>457</v>
      </c>
      <c r="AE117" s="1277" t="n">
        <v>2011</v>
      </c>
      <c r="AF117" s="653"/>
      <c r="AG117" s="1067"/>
    </row>
    <row r="118" customFormat="false" ht="13.5" hidden="false" customHeight="false" outlineLevel="0" collapsed="false">
      <c r="A118" s="978" t="n">
        <v>12</v>
      </c>
      <c r="B118" s="803" t="s">
        <v>152</v>
      </c>
      <c r="C118" s="980"/>
      <c r="D118" s="1021"/>
      <c r="E118" s="983"/>
      <c r="F118" s="1022"/>
      <c r="G118" s="983"/>
      <c r="H118" s="983"/>
      <c r="I118" s="1345"/>
      <c r="J118" s="980"/>
      <c r="K118" s="792" t="n">
        <f aca="false">SUM(J119:J143,V119:V129)</f>
        <v>16</v>
      </c>
      <c r="L118" s="324"/>
      <c r="M118" s="1426"/>
      <c r="N118" s="1397"/>
      <c r="O118" s="1346"/>
      <c r="P118" s="497"/>
      <c r="Q118" s="498"/>
      <c r="R118" s="534"/>
      <c r="S118" s="240"/>
      <c r="T118" s="241"/>
      <c r="U118" s="241"/>
      <c r="V118" s="70"/>
      <c r="W118" s="793" t="n">
        <f aca="false">SUM(V119:V129)</f>
        <v>1</v>
      </c>
      <c r="X118" s="495"/>
      <c r="Y118" s="495"/>
      <c r="Z118" s="497"/>
      <c r="AA118" s="498"/>
      <c r="AB118" s="985"/>
      <c r="AC118" s="986" t="n">
        <f aca="false">SUM(AB119:AB141)</f>
        <v>22</v>
      </c>
      <c r="AE118" s="1040"/>
      <c r="AF118" s="500"/>
      <c r="AG118" s="989"/>
    </row>
    <row r="119" customFormat="false" ht="12.75" hidden="false" customHeight="false" outlineLevel="0" collapsed="false">
      <c r="A119" s="1215" t="n">
        <v>12.1</v>
      </c>
      <c r="B119" s="1278" t="s">
        <v>154</v>
      </c>
      <c r="C119" s="991" t="n">
        <v>2</v>
      </c>
      <c r="D119" s="1052"/>
      <c r="E119" s="994"/>
      <c r="F119" s="1053"/>
      <c r="G119" s="994"/>
      <c r="H119" s="994" t="n">
        <v>1</v>
      </c>
      <c r="I119" s="1349"/>
      <c r="J119" s="991" t="n">
        <v>1</v>
      </c>
      <c r="K119" s="501" t="s">
        <v>155</v>
      </c>
      <c r="L119" s="334" t="n">
        <v>100</v>
      </c>
      <c r="M119" s="1374" t="n">
        <v>94.5</v>
      </c>
      <c r="N119" s="506" t="n">
        <v>2004</v>
      </c>
      <c r="O119" s="1350"/>
      <c r="P119" s="247" t="s">
        <v>45</v>
      </c>
      <c r="Q119" s="248" t="n">
        <v>2012</v>
      </c>
      <c r="R119" s="586" t="s">
        <v>202</v>
      </c>
      <c r="S119" s="193" t="s">
        <v>21</v>
      </c>
      <c r="T119" s="194" t="s">
        <v>21</v>
      </c>
      <c r="U119" s="194" t="s">
        <v>21</v>
      </c>
      <c r="V119" s="77" t="n">
        <v>0</v>
      </c>
      <c r="W119" s="506" t="s">
        <v>21</v>
      </c>
      <c r="X119" s="502"/>
      <c r="Y119" s="502"/>
      <c r="Z119" s="1457" t="s">
        <v>44</v>
      </c>
      <c r="AA119" s="504" t="s">
        <v>44</v>
      </c>
      <c r="AB119" s="934" t="n">
        <v>1</v>
      </c>
      <c r="AC119" s="935" t="s">
        <v>28</v>
      </c>
      <c r="AD119" s="813" t="s">
        <v>394</v>
      </c>
      <c r="AE119" s="937" t="n">
        <v>2006</v>
      </c>
      <c r="AF119" s="1458"/>
      <c r="AG119" s="938"/>
    </row>
    <row r="120" customFormat="false" ht="12.75" hidden="false" customHeight="false" outlineLevel="0" collapsed="false">
      <c r="A120" s="948"/>
      <c r="B120" s="798"/>
      <c r="C120" s="929"/>
      <c r="D120" s="1028"/>
      <c r="E120" s="932"/>
      <c r="F120" s="1029"/>
      <c r="G120" s="932"/>
      <c r="H120" s="932"/>
      <c r="I120" s="1365"/>
      <c r="J120" s="929"/>
      <c r="K120" s="453"/>
      <c r="L120" s="325"/>
      <c r="M120" s="1373"/>
      <c r="N120" s="459"/>
      <c r="O120" s="1375"/>
      <c r="P120" s="578"/>
      <c r="Q120" s="579"/>
      <c r="R120" s="555"/>
      <c r="S120" s="206"/>
      <c r="T120" s="207"/>
      <c r="U120" s="207"/>
      <c r="V120" s="37"/>
      <c r="W120" s="459"/>
      <c r="X120" s="454"/>
      <c r="Y120" s="454"/>
      <c r="Z120" s="456"/>
      <c r="AA120" s="460"/>
      <c r="AB120" s="945" t="n">
        <v>1</v>
      </c>
      <c r="AC120" s="1010" t="s">
        <v>435</v>
      </c>
      <c r="AD120" s="1007" t="s">
        <v>561</v>
      </c>
      <c r="AE120" s="937"/>
      <c r="AF120" s="1143"/>
      <c r="AG120" s="947"/>
    </row>
    <row r="121" customFormat="false" ht="12.75" hidden="false" customHeight="false" outlineLevel="0" collapsed="false">
      <c r="A121" s="948" t="n">
        <v>8</v>
      </c>
      <c r="B121" s="713" t="s">
        <v>506</v>
      </c>
      <c r="C121" s="929" t="n">
        <v>2</v>
      </c>
      <c r="D121" s="1028"/>
      <c r="E121" s="932"/>
      <c r="F121" s="1029" t="n">
        <v>1</v>
      </c>
      <c r="G121" s="932"/>
      <c r="H121" s="932"/>
      <c r="I121" s="1365"/>
      <c r="J121" s="929" t="n">
        <v>1</v>
      </c>
      <c r="K121" s="453" t="s">
        <v>423</v>
      </c>
      <c r="L121" s="325" t="n">
        <v>200</v>
      </c>
      <c r="M121" s="1373" t="n">
        <v>105</v>
      </c>
      <c r="N121" s="459"/>
      <c r="O121" s="1375"/>
      <c r="P121" s="456" t="s">
        <v>22</v>
      </c>
      <c r="Q121" s="460" t="n">
        <v>2006</v>
      </c>
      <c r="R121" s="555" t="s">
        <v>202</v>
      </c>
      <c r="S121" s="206" t="s">
        <v>21</v>
      </c>
      <c r="T121" s="207" t="s">
        <v>21</v>
      </c>
      <c r="U121" s="207" t="s">
        <v>21</v>
      </c>
      <c r="V121" s="37" t="n">
        <v>0</v>
      </c>
      <c r="W121" s="459" t="s">
        <v>21</v>
      </c>
      <c r="X121" s="454"/>
      <c r="Y121" s="454"/>
      <c r="Z121" s="456"/>
      <c r="AA121" s="460"/>
      <c r="AB121" s="945" t="n">
        <v>1</v>
      </c>
      <c r="AC121" s="1010" t="s">
        <v>395</v>
      </c>
      <c r="AD121" s="1293" t="s">
        <v>394</v>
      </c>
      <c r="AE121" s="937" t="n">
        <v>2006</v>
      </c>
      <c r="AF121" s="131"/>
      <c r="AG121" s="947"/>
    </row>
    <row r="122" customFormat="false" ht="12.75" hidden="false" customHeight="false" outlineLevel="0" collapsed="false">
      <c r="A122" s="939"/>
      <c r="B122" s="1281"/>
      <c r="C122" s="940" t="n">
        <v>2</v>
      </c>
      <c r="D122" s="1011"/>
      <c r="E122" s="943"/>
      <c r="F122" s="1005"/>
      <c r="G122" s="943"/>
      <c r="H122" s="943" t="n">
        <v>1</v>
      </c>
      <c r="I122" s="1354"/>
      <c r="J122" s="940" t="n">
        <v>1</v>
      </c>
      <c r="K122" s="462" t="s">
        <v>377</v>
      </c>
      <c r="L122" s="328" t="n">
        <v>60</v>
      </c>
      <c r="M122" s="1357"/>
      <c r="N122" s="225" t="n">
        <v>2006</v>
      </c>
      <c r="O122" s="1355"/>
      <c r="P122" s="521" t="s">
        <v>424</v>
      </c>
      <c r="Q122" s="468" t="n">
        <v>2006</v>
      </c>
      <c r="R122" s="458" t="s">
        <v>202</v>
      </c>
      <c r="S122" s="220" t="s">
        <v>21</v>
      </c>
      <c r="T122" s="221" t="s">
        <v>21</v>
      </c>
      <c r="U122" s="221" t="s">
        <v>21</v>
      </c>
      <c r="V122" s="48"/>
      <c r="W122" s="855" t="s">
        <v>21</v>
      </c>
      <c r="X122" s="530"/>
      <c r="Y122" s="530"/>
      <c r="Z122" s="531"/>
      <c r="AA122" s="468"/>
      <c r="AB122" s="961" t="n">
        <v>1</v>
      </c>
      <c r="AC122" s="1046" t="s">
        <v>562</v>
      </c>
      <c r="AD122" s="935" t="s">
        <v>563</v>
      </c>
      <c r="AE122" s="1036" t="n">
        <v>2005</v>
      </c>
      <c r="AF122" s="83"/>
      <c r="AG122" s="964"/>
    </row>
    <row r="123" customFormat="false" ht="12.75" hidden="false" customHeight="false" outlineLevel="0" collapsed="false">
      <c r="A123" s="948" t="n">
        <v>12.2</v>
      </c>
      <c r="B123" s="798" t="s">
        <v>157</v>
      </c>
      <c r="C123" s="888" t="n">
        <v>1</v>
      </c>
      <c r="D123" s="1012"/>
      <c r="E123" s="951"/>
      <c r="F123" s="1013" t="n">
        <v>1</v>
      </c>
      <c r="G123" s="951"/>
      <c r="H123" s="951"/>
      <c r="I123" s="1361"/>
      <c r="J123" s="888" t="n">
        <v>1</v>
      </c>
      <c r="K123" s="557" t="s">
        <v>30</v>
      </c>
      <c r="L123" s="328" t="n">
        <v>48</v>
      </c>
      <c r="M123" s="1357" t="n">
        <v>14.8</v>
      </c>
      <c r="N123" s="479" t="n">
        <v>1980</v>
      </c>
      <c r="O123" s="1355"/>
      <c r="P123" s="507" t="s">
        <v>45</v>
      </c>
      <c r="Q123" s="508" t="s">
        <v>310</v>
      </c>
      <c r="R123" s="555" t="s">
        <v>202</v>
      </c>
      <c r="S123" s="614" t="s">
        <v>241</v>
      </c>
      <c r="T123" s="615" t="s">
        <v>308</v>
      </c>
      <c r="U123" s="615" t="s">
        <v>267</v>
      </c>
      <c r="V123" s="58" t="n">
        <v>0</v>
      </c>
      <c r="W123" s="547" t="s">
        <v>21</v>
      </c>
      <c r="X123" s="463"/>
      <c r="Y123" s="463"/>
      <c r="Z123" s="562" t="s">
        <v>44</v>
      </c>
      <c r="AA123" s="468" t="s">
        <v>44</v>
      </c>
      <c r="AB123" s="945" t="n">
        <v>1</v>
      </c>
      <c r="AC123" s="1010" t="s">
        <v>28</v>
      </c>
      <c r="AD123" s="1293" t="s">
        <v>394</v>
      </c>
      <c r="AE123" s="937" t="n">
        <v>2009</v>
      </c>
      <c r="AF123" s="43"/>
      <c r="AG123" s="1282"/>
      <c r="AH123" s="551"/>
    </row>
    <row r="124" customFormat="false" ht="12.75" hidden="false" customHeight="false" outlineLevel="0" collapsed="false">
      <c r="A124" s="948"/>
      <c r="B124" s="798"/>
      <c r="C124" s="888"/>
      <c r="D124" s="1012"/>
      <c r="E124" s="951"/>
      <c r="F124" s="1013"/>
      <c r="G124" s="951"/>
      <c r="H124" s="951"/>
      <c r="I124" s="1361"/>
      <c r="J124" s="888"/>
      <c r="K124" s="469"/>
      <c r="L124" s="330"/>
      <c r="M124" s="1373"/>
      <c r="N124" s="524"/>
      <c r="O124" s="1375"/>
      <c r="P124" s="491"/>
      <c r="Q124" s="492"/>
      <c r="R124" s="555"/>
      <c r="S124" s="614"/>
      <c r="T124" s="615"/>
      <c r="U124" s="615"/>
      <c r="V124" s="58"/>
      <c r="W124" s="479"/>
      <c r="X124" s="463"/>
      <c r="Y124" s="463"/>
      <c r="Z124" s="472"/>
      <c r="AA124" s="484"/>
      <c r="AB124" s="945" t="n">
        <v>1</v>
      </c>
      <c r="AC124" s="935" t="s">
        <v>486</v>
      </c>
      <c r="AD124" s="1293" t="s">
        <v>564</v>
      </c>
      <c r="AE124" s="937" t="n">
        <v>2011</v>
      </c>
      <c r="AF124" s="624"/>
      <c r="AG124" s="947"/>
      <c r="AH124" s="108"/>
    </row>
    <row r="125" customFormat="false" ht="12.75" hidden="false" customHeight="false" outlineLevel="0" collapsed="false">
      <c r="A125" s="953" t="n">
        <v>12.3</v>
      </c>
      <c r="B125" s="255" t="s">
        <v>158</v>
      </c>
      <c r="C125" s="954" t="n">
        <v>1</v>
      </c>
      <c r="D125" s="1037"/>
      <c r="E125" s="957"/>
      <c r="F125" s="1038"/>
      <c r="G125" s="957"/>
      <c r="H125" s="957"/>
      <c r="I125" s="1379" t="n">
        <v>1</v>
      </c>
      <c r="J125" s="940" t="n">
        <v>1</v>
      </c>
      <c r="K125" s="201" t="s">
        <v>507</v>
      </c>
      <c r="L125" s="328" t="n">
        <v>25</v>
      </c>
      <c r="M125" s="1373" t="n">
        <v>13.2</v>
      </c>
      <c r="N125" s="225" t="n">
        <v>2012</v>
      </c>
      <c r="O125" s="1375"/>
      <c r="P125" s="465"/>
      <c r="Q125" s="468"/>
      <c r="R125" s="458" t="s">
        <v>56</v>
      </c>
      <c r="S125" s="206" t="s">
        <v>48</v>
      </c>
      <c r="T125" s="207"/>
      <c r="U125" s="207"/>
      <c r="V125" s="48" t="n">
        <v>1</v>
      </c>
      <c r="W125" s="618" t="s">
        <v>160</v>
      </c>
      <c r="X125" s="463" t="n">
        <v>30</v>
      </c>
      <c r="Y125" s="463" t="n">
        <v>2001</v>
      </c>
      <c r="Z125" s="509" t="s">
        <v>45</v>
      </c>
      <c r="AA125" s="468" t="n">
        <v>2004</v>
      </c>
      <c r="AB125" s="961" t="n">
        <v>1</v>
      </c>
      <c r="AC125" s="935" t="s">
        <v>34</v>
      </c>
      <c r="AD125" s="1141" t="s">
        <v>482</v>
      </c>
      <c r="AE125" s="937" t="n">
        <v>2005</v>
      </c>
      <c r="AF125" s="83"/>
      <c r="AG125" s="964"/>
    </row>
    <row r="126" customFormat="false" ht="12.75" hidden="false" customHeight="false" outlineLevel="0" collapsed="false">
      <c r="A126" s="939"/>
      <c r="B126" s="969"/>
      <c r="C126" s="940" t="n">
        <v>1</v>
      </c>
      <c r="D126" s="1011"/>
      <c r="E126" s="943"/>
      <c r="F126" s="1005"/>
      <c r="G126" s="943"/>
      <c r="H126" s="943"/>
      <c r="I126" s="1354"/>
      <c r="J126" s="940"/>
      <c r="K126" s="1259"/>
      <c r="L126" s="328"/>
      <c r="M126" s="1373"/>
      <c r="N126" s="1405"/>
      <c r="O126" s="1375"/>
      <c r="P126" s="465"/>
      <c r="Q126" s="468"/>
      <c r="R126" s="458"/>
      <c r="S126" s="206"/>
      <c r="T126" s="207"/>
      <c r="U126" s="207"/>
      <c r="V126" s="48"/>
      <c r="W126" s="618"/>
      <c r="X126" s="463"/>
      <c r="Y126" s="463"/>
      <c r="Z126" s="1150"/>
      <c r="AA126" s="468"/>
      <c r="AB126" s="945" t="n">
        <v>1</v>
      </c>
      <c r="AC126" s="935" t="s">
        <v>486</v>
      </c>
      <c r="AD126" s="1293" t="s">
        <v>564</v>
      </c>
      <c r="AE126" s="1284" t="n">
        <v>2011</v>
      </c>
      <c r="AF126" s="131"/>
      <c r="AG126" s="947"/>
    </row>
    <row r="127" s="144" customFormat="true" ht="12.75" hidden="false" customHeight="false" outlineLevel="0" collapsed="false">
      <c r="A127" s="838" t="n">
        <v>12.4</v>
      </c>
      <c r="B127" s="798" t="s">
        <v>161</v>
      </c>
      <c r="C127" s="1152" t="n">
        <v>1</v>
      </c>
      <c r="D127" s="1012"/>
      <c r="E127" s="951" t="n">
        <v>1</v>
      </c>
      <c r="F127" s="1013"/>
      <c r="G127" s="951"/>
      <c r="H127" s="951"/>
      <c r="I127" s="1361"/>
      <c r="J127" s="1152" t="n">
        <v>1</v>
      </c>
      <c r="K127" s="1362" t="s">
        <v>30</v>
      </c>
      <c r="L127" s="1459" t="n">
        <v>48</v>
      </c>
      <c r="M127" s="1357" t="n">
        <v>13.7</v>
      </c>
      <c r="N127" s="1408" t="n">
        <v>1973</v>
      </c>
      <c r="O127" s="1356"/>
      <c r="P127" s="259" t="s">
        <v>313</v>
      </c>
      <c r="Q127" s="205" t="n">
        <v>2010</v>
      </c>
      <c r="R127" s="458" t="s">
        <v>202</v>
      </c>
      <c r="S127" s="206" t="s">
        <v>21</v>
      </c>
      <c r="T127" s="207" t="s">
        <v>21</v>
      </c>
      <c r="U127" s="207" t="s">
        <v>21</v>
      </c>
      <c r="V127" s="868" t="n">
        <v>0</v>
      </c>
      <c r="W127" s="479" t="s">
        <v>21</v>
      </c>
      <c r="X127" s="545"/>
      <c r="Y127" s="545"/>
      <c r="Z127" s="521" t="s">
        <v>21</v>
      </c>
      <c r="AA127" s="466"/>
      <c r="AB127" s="1126" t="n">
        <v>1</v>
      </c>
      <c r="AC127" s="935" t="s">
        <v>28</v>
      </c>
      <c r="AD127" s="1293" t="s">
        <v>394</v>
      </c>
      <c r="AE127" s="1154" t="n">
        <v>2006</v>
      </c>
      <c r="AF127" s="624"/>
      <c r="AG127" s="947"/>
    </row>
    <row r="128" s="144" customFormat="true" ht="12.75" hidden="false" customHeight="false" outlineLevel="0" collapsed="false">
      <c r="A128" s="838"/>
      <c r="B128" s="798"/>
      <c r="C128" s="1152"/>
      <c r="D128" s="1012"/>
      <c r="E128" s="951"/>
      <c r="F128" s="1013"/>
      <c r="G128" s="951"/>
      <c r="H128" s="951"/>
      <c r="I128" s="1361"/>
      <c r="J128" s="1152"/>
      <c r="K128" s="1055"/>
      <c r="L128" s="1460"/>
      <c r="M128" s="1373"/>
      <c r="N128" s="1461"/>
      <c r="O128" s="1462"/>
      <c r="P128" s="476"/>
      <c r="Q128" s="510"/>
      <c r="R128" s="458"/>
      <c r="S128" s="1254"/>
      <c r="T128" s="207"/>
      <c r="U128" s="207"/>
      <c r="V128" s="620"/>
      <c r="W128" s="475"/>
      <c r="X128" s="623"/>
      <c r="Y128" s="623"/>
      <c r="Z128" s="472"/>
      <c r="AA128" s="466"/>
      <c r="AB128" s="1126"/>
      <c r="AC128" s="935" t="s">
        <v>486</v>
      </c>
      <c r="AD128" s="1293" t="s">
        <v>564</v>
      </c>
      <c r="AE128" s="1284" t="n">
        <v>2011</v>
      </c>
      <c r="AF128" s="624"/>
      <c r="AG128" s="947"/>
    </row>
    <row r="129" customFormat="false" ht="12.75" hidden="false" customHeight="false" outlineLevel="0" collapsed="false">
      <c r="A129" s="1047" t="n">
        <v>12.5</v>
      </c>
      <c r="B129" s="799" t="s">
        <v>162</v>
      </c>
      <c r="C129" s="940" t="n">
        <v>1</v>
      </c>
      <c r="D129" s="1011"/>
      <c r="E129" s="943"/>
      <c r="F129" s="1005"/>
      <c r="G129" s="943"/>
      <c r="H129" s="943" t="n">
        <v>1</v>
      </c>
      <c r="I129" s="1354"/>
      <c r="J129" s="940" t="n">
        <v>1</v>
      </c>
      <c r="K129" s="840" t="s">
        <v>148</v>
      </c>
      <c r="L129" s="328" t="n">
        <v>16</v>
      </c>
      <c r="M129" s="1357" t="n">
        <v>13.7</v>
      </c>
      <c r="N129" s="479" t="n">
        <v>2000</v>
      </c>
      <c r="O129" s="1355"/>
      <c r="P129" s="465" t="s">
        <v>45</v>
      </c>
      <c r="Q129" s="468" t="n">
        <v>2006</v>
      </c>
      <c r="R129" s="474" t="s">
        <v>202</v>
      </c>
      <c r="S129" s="354" t="s">
        <v>314</v>
      </c>
      <c r="T129" s="354"/>
      <c r="U129" s="354" t="s">
        <v>21</v>
      </c>
      <c r="V129" s="48" t="n">
        <v>0</v>
      </c>
      <c r="W129" s="547" t="s">
        <v>21</v>
      </c>
      <c r="X129" s="463"/>
      <c r="Y129" s="463"/>
      <c r="Z129" s="537" t="s">
        <v>44</v>
      </c>
      <c r="AA129" s="468" t="s">
        <v>44</v>
      </c>
      <c r="AB129" s="961" t="n">
        <v>1</v>
      </c>
      <c r="AC129" s="935" t="s">
        <v>28</v>
      </c>
      <c r="AD129" s="813" t="s">
        <v>394</v>
      </c>
      <c r="AE129" s="1036" t="n">
        <v>2006</v>
      </c>
      <c r="AF129" s="83"/>
      <c r="AG129" s="964"/>
    </row>
    <row r="130" customFormat="false" ht="12.75" hidden="false" customHeight="false" outlineLevel="0" collapsed="false">
      <c r="A130" s="948" t="n">
        <v>1.1</v>
      </c>
      <c r="B130" s="798" t="s">
        <v>18</v>
      </c>
      <c r="C130" s="929" t="n">
        <v>2</v>
      </c>
      <c r="D130" s="930"/>
      <c r="E130" s="931"/>
      <c r="F130" s="932"/>
      <c r="G130" s="931" t="n">
        <v>1</v>
      </c>
      <c r="H130" s="932"/>
      <c r="I130" s="1365"/>
      <c r="J130" s="929" t="n">
        <v>1</v>
      </c>
      <c r="K130" s="453" t="s">
        <v>19</v>
      </c>
      <c r="L130" s="325" t="n">
        <v>200</v>
      </c>
      <c r="M130" s="1373" t="n">
        <v>115.6</v>
      </c>
      <c r="N130" s="459" t="n">
        <v>1999</v>
      </c>
      <c r="O130" s="1375"/>
      <c r="P130" s="456" t="s">
        <v>22</v>
      </c>
      <c r="Q130" s="457" t="n">
        <v>2007</v>
      </c>
      <c r="R130" s="555" t="s">
        <v>202</v>
      </c>
      <c r="S130" s="206"/>
      <c r="T130" s="207"/>
      <c r="U130" s="207"/>
      <c r="V130" s="37" t="n">
        <v>0</v>
      </c>
      <c r="W130" s="459" t="s">
        <v>21</v>
      </c>
      <c r="X130" s="454"/>
      <c r="Y130" s="454"/>
      <c r="Z130" s="456"/>
      <c r="AA130" s="460"/>
      <c r="AB130" s="945" t="n">
        <v>1</v>
      </c>
      <c r="AC130" s="1010" t="s">
        <v>395</v>
      </c>
      <c r="AD130" s="1007" t="s">
        <v>394</v>
      </c>
      <c r="AE130" s="937" t="n">
        <v>2006</v>
      </c>
      <c r="AF130" s="131"/>
      <c r="AG130" s="947"/>
    </row>
    <row r="131" customFormat="false" ht="12.75" hidden="false" customHeight="false" outlineLevel="0" collapsed="false">
      <c r="A131" s="948"/>
      <c r="B131" s="798"/>
      <c r="C131" s="929"/>
      <c r="D131" s="930"/>
      <c r="E131" s="931"/>
      <c r="F131" s="932"/>
      <c r="G131" s="931"/>
      <c r="H131" s="932"/>
      <c r="I131" s="1365"/>
      <c r="J131" s="929"/>
      <c r="K131" s="453"/>
      <c r="L131" s="325"/>
      <c r="M131" s="1373"/>
      <c r="N131" s="459"/>
      <c r="O131" s="1375"/>
      <c r="P131" s="456"/>
      <c r="Q131" s="457"/>
      <c r="R131" s="555"/>
      <c r="S131" s="206"/>
      <c r="T131" s="207"/>
      <c r="U131" s="207"/>
      <c r="V131" s="37"/>
      <c r="W131" s="459"/>
      <c r="X131" s="454"/>
      <c r="Y131" s="454"/>
      <c r="Z131" s="456"/>
      <c r="AA131" s="460"/>
      <c r="AB131" s="945" t="n">
        <v>1</v>
      </c>
      <c r="AC131" s="935" t="s">
        <v>34</v>
      </c>
      <c r="AD131" s="1007" t="s">
        <v>565</v>
      </c>
      <c r="AE131" s="937" t="n">
        <v>2006</v>
      </c>
      <c r="AF131" s="131"/>
      <c r="AG131" s="947"/>
    </row>
    <row r="132" customFormat="false" ht="12.75" hidden="false" customHeight="false" outlineLevel="0" collapsed="false">
      <c r="A132" s="948"/>
      <c r="B132" s="798"/>
      <c r="C132" s="929"/>
      <c r="D132" s="930"/>
      <c r="E132" s="931"/>
      <c r="F132" s="932"/>
      <c r="G132" s="931"/>
      <c r="H132" s="932"/>
      <c r="I132" s="1365"/>
      <c r="J132" s="929"/>
      <c r="K132" s="543" t="s">
        <v>25</v>
      </c>
      <c r="L132" s="325" t="n">
        <v>24</v>
      </c>
      <c r="M132" s="1389" t="s">
        <v>566</v>
      </c>
      <c r="N132" s="459" t="n">
        <v>1985</v>
      </c>
      <c r="O132" s="1375"/>
      <c r="P132" s="456" t="s">
        <v>22</v>
      </c>
      <c r="Q132" s="457" t="n">
        <v>2005</v>
      </c>
      <c r="R132" s="555" t="s">
        <v>202</v>
      </c>
      <c r="S132" s="206"/>
      <c r="T132" s="207"/>
      <c r="U132" s="207"/>
      <c r="V132" s="37"/>
      <c r="W132" s="459"/>
      <c r="X132" s="454"/>
      <c r="Y132" s="454"/>
      <c r="Z132" s="456"/>
      <c r="AA132" s="460"/>
      <c r="AB132" s="945" t="n">
        <v>1</v>
      </c>
      <c r="AC132" s="1010" t="s">
        <v>395</v>
      </c>
      <c r="AD132" s="1007" t="s">
        <v>567</v>
      </c>
      <c r="AE132" s="937" t="n">
        <v>2012</v>
      </c>
      <c r="AF132" s="131"/>
      <c r="AG132" s="947"/>
    </row>
    <row r="133" customFormat="false" ht="12.75" hidden="false" customHeight="false" outlineLevel="0" collapsed="false">
      <c r="A133" s="939"/>
      <c r="B133" s="797" t="s">
        <v>24</v>
      </c>
      <c r="C133" s="940" t="n">
        <v>2</v>
      </c>
      <c r="D133" s="941"/>
      <c r="E133" s="942"/>
      <c r="F133" s="943" t="n">
        <v>0</v>
      </c>
      <c r="G133" s="942"/>
      <c r="H133" s="943"/>
      <c r="I133" s="1354" t="n">
        <v>1</v>
      </c>
      <c r="J133" s="940" t="n">
        <v>1</v>
      </c>
      <c r="K133" s="453" t="s">
        <v>568</v>
      </c>
      <c r="L133" s="328" t="n">
        <v>16</v>
      </c>
      <c r="M133" s="1373" t="n">
        <v>14</v>
      </c>
      <c r="N133" s="225" t="n">
        <v>2014</v>
      </c>
      <c r="O133" s="1375"/>
      <c r="P133" s="465" t="s">
        <v>22</v>
      </c>
      <c r="Q133" s="466" t="n">
        <v>2005</v>
      </c>
      <c r="R133" s="458" t="s">
        <v>202</v>
      </c>
      <c r="S133" s="206"/>
      <c r="T133" s="207"/>
      <c r="U133" s="207"/>
      <c r="V133" s="48" t="n">
        <v>0</v>
      </c>
      <c r="W133" s="467" t="s">
        <v>21</v>
      </c>
      <c r="X133" s="463"/>
      <c r="Y133" s="463"/>
      <c r="Z133" s="465"/>
      <c r="AA133" s="468"/>
      <c r="AB133" s="945" t="n">
        <v>1</v>
      </c>
      <c r="AC133" s="1010" t="s">
        <v>395</v>
      </c>
      <c r="AD133" s="1010" t="s">
        <v>569</v>
      </c>
      <c r="AE133" s="937" t="n">
        <v>2012</v>
      </c>
      <c r="AF133" s="131"/>
      <c r="AG133" s="947"/>
    </row>
    <row r="134" customFormat="false" ht="12.75" hidden="false" customHeight="false" outlineLevel="0" collapsed="false">
      <c r="A134" s="948" t="n">
        <v>1.2</v>
      </c>
      <c r="B134" s="798" t="s">
        <v>26</v>
      </c>
      <c r="C134" s="888" t="n">
        <v>2</v>
      </c>
      <c r="D134" s="941"/>
      <c r="E134" s="942"/>
      <c r="F134" s="943"/>
      <c r="G134" s="942" t="n">
        <v>1</v>
      </c>
      <c r="H134" s="943"/>
      <c r="I134" s="1354"/>
      <c r="J134" s="940" t="n">
        <v>1</v>
      </c>
      <c r="K134" s="1463" t="s">
        <v>27</v>
      </c>
      <c r="L134" s="582" t="n">
        <v>60</v>
      </c>
      <c r="M134" s="1355" t="n">
        <v>19.3</v>
      </c>
      <c r="N134" s="524" t="n">
        <v>1997</v>
      </c>
      <c r="O134" s="1355"/>
      <c r="P134" s="465" t="s">
        <v>45</v>
      </c>
      <c r="Q134" s="466" t="n">
        <v>2009</v>
      </c>
      <c r="R134" s="474" t="s">
        <v>56</v>
      </c>
      <c r="S134" s="220" t="s">
        <v>168</v>
      </c>
      <c r="T134" s="221"/>
      <c r="U134" s="221" t="s">
        <v>204</v>
      </c>
      <c r="V134" s="58" t="n">
        <v>0</v>
      </c>
      <c r="W134" s="475" t="s">
        <v>21</v>
      </c>
      <c r="X134" s="470"/>
      <c r="Y134" s="470"/>
      <c r="Z134" s="476"/>
      <c r="AA134" s="477"/>
      <c r="AB134" s="945" t="n">
        <v>1</v>
      </c>
      <c r="AC134" s="935" t="s">
        <v>395</v>
      </c>
      <c r="AD134" s="1007" t="s">
        <v>394</v>
      </c>
      <c r="AE134" s="937" t="n">
        <v>2007</v>
      </c>
      <c r="AF134" s="131"/>
      <c r="AG134" s="947"/>
    </row>
    <row r="135" customFormat="false" ht="12.75" hidden="false" customHeight="false" outlineLevel="0" collapsed="false">
      <c r="A135" s="953" t="n">
        <v>1.3</v>
      </c>
      <c r="B135" s="817" t="s">
        <v>29</v>
      </c>
      <c r="C135" s="954" t="n">
        <v>2</v>
      </c>
      <c r="D135" s="1028"/>
      <c r="E135" s="932"/>
      <c r="F135" s="1029"/>
      <c r="G135" s="932"/>
      <c r="H135" s="932"/>
      <c r="I135" s="1365" t="n">
        <v>1</v>
      </c>
      <c r="J135" s="929" t="n">
        <v>1</v>
      </c>
      <c r="K135" s="187" t="s">
        <v>570</v>
      </c>
      <c r="L135" s="328" t="n">
        <v>25</v>
      </c>
      <c r="M135" s="1375" t="n">
        <v>13</v>
      </c>
      <c r="N135" s="225" t="n">
        <v>2012</v>
      </c>
      <c r="O135" s="1375"/>
      <c r="P135" s="456"/>
      <c r="Q135" s="460"/>
      <c r="R135" s="458" t="s">
        <v>56</v>
      </c>
      <c r="S135" s="861" t="s">
        <v>48</v>
      </c>
      <c r="T135" s="207"/>
      <c r="U135" s="207"/>
      <c r="V135" s="48" t="n">
        <v>0</v>
      </c>
      <c r="W135" s="479" t="s">
        <v>21</v>
      </c>
      <c r="X135" s="463"/>
      <c r="Y135" s="463"/>
      <c r="Z135" s="465"/>
      <c r="AA135" s="468"/>
      <c r="AB135" s="945" t="n">
        <v>1</v>
      </c>
      <c r="AC135" s="935" t="s">
        <v>34</v>
      </c>
      <c r="AD135" s="1007" t="s">
        <v>565</v>
      </c>
      <c r="AE135" s="937"/>
      <c r="AF135" s="865"/>
      <c r="AG135" s="947"/>
    </row>
    <row r="136" customFormat="false" ht="12.75" hidden="false" customHeight="false" outlineLevel="0" collapsed="false">
      <c r="A136" s="939"/>
      <c r="B136" s="797"/>
      <c r="C136" s="929"/>
      <c r="D136" s="941"/>
      <c r="E136" s="1286"/>
      <c r="F136" s="943"/>
      <c r="G136" s="942"/>
      <c r="H136" s="943"/>
      <c r="I136" s="1354"/>
      <c r="J136" s="940"/>
      <c r="K136" s="1287"/>
      <c r="L136" s="1283"/>
      <c r="M136" s="1355"/>
      <c r="N136" s="1405"/>
      <c r="O136" s="1355"/>
      <c r="P136" s="465"/>
      <c r="Q136" s="466"/>
      <c r="R136" s="458"/>
      <c r="S136" s="220"/>
      <c r="T136" s="221"/>
      <c r="U136" s="221"/>
      <c r="V136" s="48"/>
      <c r="W136" s="479"/>
      <c r="X136" s="463"/>
      <c r="Y136" s="463"/>
      <c r="Z136" s="465"/>
      <c r="AA136" s="468"/>
      <c r="AB136" s="961" t="n">
        <v>1</v>
      </c>
      <c r="AC136" s="935" t="s">
        <v>395</v>
      </c>
      <c r="AD136" s="935" t="s">
        <v>457</v>
      </c>
      <c r="AE136" s="366" t="n">
        <v>2011</v>
      </c>
      <c r="AF136" s="83"/>
      <c r="AG136" s="964"/>
    </row>
    <row r="137" customFormat="false" ht="12.75" hidden="false" customHeight="false" outlineLevel="0" collapsed="false">
      <c r="A137" s="948" t="n">
        <v>1.4</v>
      </c>
      <c r="B137" s="798" t="s">
        <v>31</v>
      </c>
      <c r="C137" s="888" t="n">
        <v>2</v>
      </c>
      <c r="D137" s="930"/>
      <c r="E137" s="960"/>
      <c r="F137" s="932"/>
      <c r="G137" s="931"/>
      <c r="H137" s="932"/>
      <c r="I137" s="1365"/>
      <c r="J137" s="929"/>
      <c r="K137" s="1362"/>
      <c r="L137" s="1464"/>
      <c r="M137" s="1465"/>
      <c r="N137" s="1466"/>
      <c r="O137" s="1465"/>
      <c r="P137" s="465"/>
      <c r="Q137" s="466"/>
      <c r="R137" s="192"/>
      <c r="S137" s="220"/>
      <c r="T137" s="221"/>
      <c r="U137" s="221"/>
      <c r="V137" s="48"/>
      <c r="W137" s="1451" t="s">
        <v>205</v>
      </c>
      <c r="X137" s="1467" t="n">
        <v>80</v>
      </c>
      <c r="Y137" s="1467" t="s">
        <v>206</v>
      </c>
      <c r="Z137" s="465" t="s">
        <v>21</v>
      </c>
      <c r="AA137" s="468"/>
      <c r="AB137" s="945" t="n">
        <v>1</v>
      </c>
      <c r="AC137" s="935" t="s">
        <v>34</v>
      </c>
      <c r="AD137" s="1007" t="s">
        <v>565</v>
      </c>
      <c r="AE137" s="1002"/>
      <c r="AF137" s="131"/>
      <c r="AG137" s="947"/>
    </row>
    <row r="138" customFormat="false" ht="12.75" hidden="false" customHeight="false" outlineLevel="0" collapsed="false">
      <c r="A138" s="948"/>
      <c r="B138" s="798"/>
      <c r="C138" s="888"/>
      <c r="D138" s="930"/>
      <c r="E138" s="960" t="n">
        <v>1</v>
      </c>
      <c r="F138" s="932"/>
      <c r="G138" s="931"/>
      <c r="H138" s="932"/>
      <c r="I138" s="1365"/>
      <c r="J138" s="929" t="n">
        <v>1</v>
      </c>
      <c r="K138" s="1063" t="s">
        <v>25</v>
      </c>
      <c r="L138" s="1464" t="n">
        <v>24</v>
      </c>
      <c r="M138" s="1465" t="n">
        <v>13.5</v>
      </c>
      <c r="N138" s="1466" t="n">
        <v>1972</v>
      </c>
      <c r="O138" s="1465"/>
      <c r="P138" s="465" t="s">
        <v>458</v>
      </c>
      <c r="Q138" s="466" t="n">
        <v>2010</v>
      </c>
      <c r="R138" s="458" t="s">
        <v>202</v>
      </c>
      <c r="S138" s="220" t="s">
        <v>21</v>
      </c>
      <c r="T138" s="221" t="s">
        <v>21</v>
      </c>
      <c r="U138" s="221"/>
      <c r="V138" s="48" t="n">
        <v>0</v>
      </c>
      <c r="W138" s="482"/>
      <c r="X138" s="483"/>
      <c r="Y138" s="483"/>
      <c r="Z138" s="472"/>
      <c r="AA138" s="484"/>
      <c r="AB138" s="945" t="n">
        <v>1</v>
      </c>
      <c r="AC138" s="935" t="s">
        <v>28</v>
      </c>
      <c r="AD138" s="1007" t="s">
        <v>394</v>
      </c>
      <c r="AE138" s="937" t="n">
        <v>2006</v>
      </c>
      <c r="AF138" s="131"/>
      <c r="AG138" s="947"/>
    </row>
    <row r="139" customFormat="false" ht="12.75" hidden="false" customHeight="false" outlineLevel="0" collapsed="false">
      <c r="A139" s="953" t="n">
        <v>1.5</v>
      </c>
      <c r="B139" s="255" t="s">
        <v>35</v>
      </c>
      <c r="C139" s="954" t="s">
        <v>36</v>
      </c>
      <c r="D139" s="1028"/>
      <c r="E139" s="932"/>
      <c r="F139" s="1029"/>
      <c r="G139" s="932"/>
      <c r="H139" s="932"/>
      <c r="I139" s="1365" t="n">
        <v>1</v>
      </c>
      <c r="J139" s="929" t="n">
        <v>1</v>
      </c>
      <c r="K139" s="187" t="s">
        <v>507</v>
      </c>
      <c r="L139" s="325" t="n">
        <v>25</v>
      </c>
      <c r="M139" s="1375" t="n">
        <v>17</v>
      </c>
      <c r="N139" s="195" t="n">
        <v>2012</v>
      </c>
      <c r="O139" s="1375"/>
      <c r="P139" s="456"/>
      <c r="Q139" s="460"/>
      <c r="R139" s="458" t="s">
        <v>56</v>
      </c>
      <c r="S139" s="861" t="s">
        <v>48</v>
      </c>
      <c r="T139" s="207"/>
      <c r="U139" s="207"/>
      <c r="V139" s="48" t="n">
        <v>0</v>
      </c>
      <c r="W139" s="479" t="s">
        <v>21</v>
      </c>
      <c r="X139" s="463"/>
      <c r="Y139" s="463"/>
      <c r="Z139" s="465"/>
      <c r="AA139" s="468"/>
      <c r="AB139" s="945" t="n">
        <v>1</v>
      </c>
      <c r="AC139" s="935" t="s">
        <v>28</v>
      </c>
      <c r="AD139" s="1007" t="s">
        <v>394</v>
      </c>
      <c r="AE139" s="937" t="n">
        <v>2006</v>
      </c>
      <c r="AF139" s="865"/>
      <c r="AG139" s="947"/>
    </row>
    <row r="140" customFormat="false" ht="12.75" hidden="false" customHeight="false" outlineLevel="0" collapsed="false">
      <c r="A140" s="948"/>
      <c r="B140" s="969"/>
      <c r="C140" s="929"/>
      <c r="D140" s="941"/>
      <c r="E140" s="1286"/>
      <c r="F140" s="943"/>
      <c r="G140" s="942"/>
      <c r="H140" s="943"/>
      <c r="I140" s="1354"/>
      <c r="J140" s="940"/>
      <c r="K140" s="1259"/>
      <c r="L140" s="1283"/>
      <c r="M140" s="1355"/>
      <c r="N140" s="1405"/>
      <c r="O140" s="1355"/>
      <c r="P140" s="465"/>
      <c r="Q140" s="468"/>
      <c r="R140" s="458"/>
      <c r="S140" s="487"/>
      <c r="T140" s="488"/>
      <c r="U140" s="488"/>
      <c r="V140" s="48"/>
      <c r="W140" s="533"/>
      <c r="X140" s="463"/>
      <c r="Y140" s="463"/>
      <c r="Z140" s="465"/>
      <c r="AA140" s="468"/>
      <c r="AB140" s="961" t="n">
        <v>1</v>
      </c>
      <c r="AC140" s="935" t="s">
        <v>395</v>
      </c>
      <c r="AD140" s="935" t="s">
        <v>457</v>
      </c>
      <c r="AE140" s="366" t="n">
        <v>2011</v>
      </c>
      <c r="AF140" s="83"/>
      <c r="AG140" s="964"/>
    </row>
    <row r="141" customFormat="false" ht="12.75" hidden="false" customHeight="false" outlineLevel="0" collapsed="false">
      <c r="A141" s="1047" t="n">
        <v>1.6</v>
      </c>
      <c r="B141" s="798" t="s">
        <v>37</v>
      </c>
      <c r="C141" s="888" t="n">
        <v>1</v>
      </c>
      <c r="D141" s="949"/>
      <c r="E141" s="950"/>
      <c r="F141" s="951" t="n">
        <v>1</v>
      </c>
      <c r="G141" s="950"/>
      <c r="H141" s="951"/>
      <c r="I141" s="1361"/>
      <c r="J141" s="940" t="n">
        <v>1</v>
      </c>
      <c r="K141" s="840" t="s">
        <v>30</v>
      </c>
      <c r="L141" s="580" t="n">
        <v>48</v>
      </c>
      <c r="M141" s="1355" t="n">
        <v>14.3</v>
      </c>
      <c r="N141" s="479" t="n">
        <v>1980</v>
      </c>
      <c r="O141" s="1355"/>
      <c r="P141" s="204" t="s">
        <v>39</v>
      </c>
      <c r="Q141" s="205" t="n">
        <v>2011</v>
      </c>
      <c r="R141" s="458" t="s">
        <v>202</v>
      </c>
      <c r="S141" s="220"/>
      <c r="T141" s="221"/>
      <c r="U141" s="221"/>
      <c r="V141" s="48" t="n">
        <v>0</v>
      </c>
      <c r="W141" s="547" t="s">
        <v>21</v>
      </c>
      <c r="X141" s="463"/>
      <c r="Y141" s="463"/>
      <c r="Z141" s="476"/>
      <c r="AA141" s="477"/>
      <c r="AB141" s="961" t="n">
        <v>1</v>
      </c>
      <c r="AC141" s="935" t="s">
        <v>28</v>
      </c>
      <c r="AD141" s="1006" t="s">
        <v>394</v>
      </c>
      <c r="AE141" s="937" t="n">
        <v>2006</v>
      </c>
      <c r="AF141" s="83"/>
      <c r="AG141" s="964"/>
    </row>
    <row r="142" customFormat="false" ht="12.75" hidden="false" customHeight="false" outlineLevel="0" collapsed="false">
      <c r="A142" s="948" t="n">
        <v>4.3</v>
      </c>
      <c r="B142" s="817" t="s">
        <v>78</v>
      </c>
      <c r="C142" s="954" t="n">
        <v>2</v>
      </c>
      <c r="D142" s="1057" t="n">
        <v>0</v>
      </c>
      <c r="E142" s="957"/>
      <c r="F142" s="1038"/>
      <c r="G142" s="957"/>
      <c r="H142" s="958"/>
      <c r="I142" s="1379" t="n">
        <v>1</v>
      </c>
      <c r="J142" s="888" t="n">
        <v>1</v>
      </c>
      <c r="K142" s="453" t="s">
        <v>571</v>
      </c>
      <c r="L142" s="328" t="n">
        <v>24</v>
      </c>
      <c r="M142" s="1355" t="n">
        <v>13</v>
      </c>
      <c r="N142" s="225" t="n">
        <v>2014</v>
      </c>
      <c r="O142" s="1355"/>
      <c r="P142" s="465"/>
      <c r="Q142" s="468"/>
      <c r="R142" s="458" t="s">
        <v>56</v>
      </c>
      <c r="S142" s="220"/>
      <c r="T142" s="221"/>
      <c r="U142" s="221"/>
      <c r="V142" s="48" t="n">
        <v>0</v>
      </c>
      <c r="W142" s="547" t="s">
        <v>21</v>
      </c>
      <c r="X142" s="463"/>
      <c r="Y142" s="463"/>
      <c r="Z142" s="537"/>
      <c r="AA142" s="468"/>
      <c r="AB142" s="961" t="n">
        <v>1</v>
      </c>
      <c r="AC142" s="1046" t="s">
        <v>562</v>
      </c>
      <c r="AD142" s="935" t="s">
        <v>563</v>
      </c>
      <c r="AE142" s="1036"/>
      <c r="AF142" s="83"/>
      <c r="AG142" s="964"/>
    </row>
    <row r="143" customFormat="false" ht="13.5" hidden="false" customHeight="false" outlineLevel="0" collapsed="false">
      <c r="A143" s="948"/>
      <c r="B143" s="798"/>
      <c r="C143" s="888"/>
      <c r="D143" s="1289"/>
      <c r="E143" s="951"/>
      <c r="F143" s="1013"/>
      <c r="G143" s="951"/>
      <c r="H143" s="950"/>
      <c r="I143" s="1361"/>
      <c r="J143" s="888"/>
      <c r="K143" s="1290" t="s">
        <v>38</v>
      </c>
      <c r="L143" s="1285" t="n">
        <v>48</v>
      </c>
      <c r="M143" s="1468" t="s">
        <v>566</v>
      </c>
      <c r="N143" s="1461" t="n">
        <v>1966</v>
      </c>
      <c r="O143" s="1416"/>
      <c r="P143" s="472" t="s">
        <v>45</v>
      </c>
      <c r="Q143" s="484" t="n">
        <v>2006</v>
      </c>
      <c r="R143" s="447" t="s">
        <v>202</v>
      </c>
      <c r="S143" s="230" t="s">
        <v>208</v>
      </c>
      <c r="T143" s="179" t="s">
        <v>21</v>
      </c>
      <c r="U143" s="179"/>
      <c r="V143" s="58"/>
      <c r="W143" s="1122"/>
      <c r="X143" s="470"/>
      <c r="Y143" s="470"/>
      <c r="Z143" s="523"/>
      <c r="AA143" s="484"/>
      <c r="AB143" s="945" t="n">
        <v>1</v>
      </c>
      <c r="AC143" s="1007" t="s">
        <v>498</v>
      </c>
      <c r="AD143" s="1293" t="s">
        <v>499</v>
      </c>
      <c r="AE143" s="1002" t="n">
        <v>2012</v>
      </c>
      <c r="AF143" s="1143"/>
      <c r="AG143" s="927"/>
    </row>
    <row r="144" customFormat="false" ht="13.5" hidden="false" customHeight="false" outlineLevel="0" collapsed="false">
      <c r="A144" s="978" t="n">
        <v>13</v>
      </c>
      <c r="B144" s="803" t="s">
        <v>510</v>
      </c>
      <c r="C144" s="980"/>
      <c r="D144" s="1021"/>
      <c r="E144" s="983"/>
      <c r="F144" s="1022"/>
      <c r="G144" s="983"/>
      <c r="H144" s="983"/>
      <c r="I144" s="1345"/>
      <c r="J144" s="980"/>
      <c r="K144" s="792" t="n">
        <f aca="false">SUM(J145:J159,V145:V152)</f>
        <v>13</v>
      </c>
      <c r="L144" s="576"/>
      <c r="M144" s="1443"/>
      <c r="N144" s="1397"/>
      <c r="O144" s="1443"/>
      <c r="P144" s="497"/>
      <c r="Q144" s="498"/>
      <c r="R144" s="447"/>
      <c r="S144" s="230"/>
      <c r="T144" s="179"/>
      <c r="U144" s="179"/>
      <c r="V144" s="70"/>
      <c r="W144" s="793" t="n">
        <f aca="false">SUM(V145:V152)</f>
        <v>1</v>
      </c>
      <c r="X144" s="495"/>
      <c r="Y144" s="495"/>
      <c r="Z144" s="497"/>
      <c r="AA144" s="498"/>
      <c r="AB144" s="985"/>
      <c r="AC144" s="1051" t="n">
        <f aca="false">SUM(AB145:AB160)</f>
        <v>13</v>
      </c>
      <c r="AD144" s="72"/>
      <c r="AE144" s="1114"/>
      <c r="AF144" s="1115"/>
      <c r="AG144" s="1025"/>
    </row>
    <row r="145" customFormat="false" ht="12.75" hidden="false" customHeight="false" outlineLevel="0" collapsed="false">
      <c r="A145" s="948" t="n">
        <v>13.1</v>
      </c>
      <c r="B145" s="805" t="s">
        <v>510</v>
      </c>
      <c r="C145" s="991" t="n">
        <v>2</v>
      </c>
      <c r="D145" s="1052"/>
      <c r="E145" s="994"/>
      <c r="F145" s="1053"/>
      <c r="G145" s="994"/>
      <c r="H145" s="994" t="n">
        <v>1</v>
      </c>
      <c r="I145" s="1349"/>
      <c r="J145" s="991" t="n">
        <v>1</v>
      </c>
      <c r="K145" s="501" t="s">
        <v>387</v>
      </c>
      <c r="L145" s="1374" t="n">
        <v>500</v>
      </c>
      <c r="M145" s="1350" t="n">
        <v>370</v>
      </c>
      <c r="N145" s="1374" t="n">
        <v>2008</v>
      </c>
      <c r="O145" s="1350"/>
      <c r="P145" s="503"/>
      <c r="Q145" s="504"/>
      <c r="R145" s="458" t="s">
        <v>56</v>
      </c>
      <c r="S145" s="193"/>
      <c r="T145" s="194"/>
      <c r="U145" s="194"/>
      <c r="V145" s="77" t="n">
        <v>0</v>
      </c>
      <c r="W145" s="506" t="s">
        <v>21</v>
      </c>
      <c r="X145" s="502"/>
      <c r="Y145" s="502"/>
      <c r="Z145" s="866"/>
      <c r="AA145" s="460"/>
      <c r="AB145" s="945" t="n">
        <v>1</v>
      </c>
      <c r="AC145" s="1006" t="s">
        <v>28</v>
      </c>
      <c r="AD145" s="1180" t="s">
        <v>394</v>
      </c>
      <c r="AE145" s="1107" t="n">
        <v>2006</v>
      </c>
      <c r="AF145" s="131"/>
      <c r="AG145" s="947"/>
    </row>
    <row r="146" customFormat="false" ht="12.75" hidden="false" customHeight="false" outlineLevel="0" collapsed="false">
      <c r="A146" s="948" t="n">
        <v>14.1</v>
      </c>
      <c r="B146" s="798"/>
      <c r="C146" s="940" t="n">
        <v>2</v>
      </c>
      <c r="D146" s="941"/>
      <c r="E146" s="942"/>
      <c r="F146" s="942"/>
      <c r="G146" s="942"/>
      <c r="H146" s="942" t="n">
        <v>1</v>
      </c>
      <c r="I146" s="1354"/>
      <c r="J146" s="940" t="n">
        <v>1</v>
      </c>
      <c r="K146" s="453" t="s">
        <v>388</v>
      </c>
      <c r="L146" s="1375" t="n">
        <v>100</v>
      </c>
      <c r="M146" s="1375"/>
      <c r="N146" s="1375"/>
      <c r="O146" s="1375"/>
      <c r="P146" s="456"/>
      <c r="Q146" s="460"/>
      <c r="R146" s="526"/>
      <c r="S146" s="861"/>
      <c r="T146" s="207"/>
      <c r="U146" s="207"/>
      <c r="V146" s="58" t="n">
        <v>0</v>
      </c>
      <c r="W146" s="459" t="s">
        <v>21</v>
      </c>
      <c r="X146" s="454"/>
      <c r="Y146" s="454"/>
      <c r="Z146" s="456"/>
      <c r="AA146" s="460"/>
      <c r="AB146" s="945" t="n">
        <v>1</v>
      </c>
      <c r="AC146" s="1007" t="s">
        <v>487</v>
      </c>
      <c r="AD146" s="1293" t="s">
        <v>488</v>
      </c>
      <c r="AE146" s="937"/>
      <c r="AF146" s="131"/>
      <c r="AG146" s="947"/>
    </row>
    <row r="147" customFormat="false" ht="12.75" hidden="false" customHeight="false" outlineLevel="0" collapsed="false">
      <c r="A147" s="948"/>
      <c r="B147" s="805"/>
      <c r="C147" s="929"/>
      <c r="D147" s="930"/>
      <c r="E147" s="931"/>
      <c r="F147" s="931"/>
      <c r="G147" s="931"/>
      <c r="H147" s="931" t="n">
        <v>1</v>
      </c>
      <c r="I147" s="1365"/>
      <c r="J147" s="929" t="n">
        <v>1</v>
      </c>
      <c r="K147" s="453" t="s">
        <v>389</v>
      </c>
      <c r="L147" s="1375" t="n">
        <v>200</v>
      </c>
      <c r="M147" s="1375" t="n">
        <v>160</v>
      </c>
      <c r="N147" s="1375" t="n">
        <v>2000</v>
      </c>
      <c r="O147" s="1375"/>
      <c r="P147" s="456"/>
      <c r="Q147" s="460"/>
      <c r="R147" s="526"/>
      <c r="S147" s="206"/>
      <c r="T147" s="207"/>
      <c r="U147" s="207"/>
      <c r="V147" s="37" t="n">
        <v>0</v>
      </c>
      <c r="W147" s="547" t="s">
        <v>21</v>
      </c>
      <c r="X147" s="463"/>
      <c r="Y147" s="463"/>
      <c r="Z147" s="521"/>
      <c r="AA147" s="460"/>
      <c r="AB147" s="945"/>
      <c r="AC147" s="1006"/>
      <c r="AD147" s="1141"/>
      <c r="AE147" s="937"/>
      <c r="AF147" s="131"/>
      <c r="AG147" s="947"/>
    </row>
    <row r="148" customFormat="false" ht="12.75" hidden="false" customHeight="false" outlineLevel="0" collapsed="false">
      <c r="A148" s="948"/>
      <c r="B148" s="798"/>
      <c r="C148" s="888"/>
      <c r="D148" s="1012"/>
      <c r="E148" s="951"/>
      <c r="F148" s="1013"/>
      <c r="G148" s="951"/>
      <c r="H148" s="951"/>
      <c r="I148" s="1361" t="n">
        <v>2</v>
      </c>
      <c r="J148" s="888" t="n">
        <v>2</v>
      </c>
      <c r="K148" s="563" t="s">
        <v>572</v>
      </c>
      <c r="L148" s="1368" t="n">
        <v>800</v>
      </c>
      <c r="M148" s="1375"/>
      <c r="N148" s="1368" t="n">
        <v>2013</v>
      </c>
      <c r="O148" s="1375"/>
      <c r="P148" s="521"/>
      <c r="Q148" s="460"/>
      <c r="R148" s="526"/>
      <c r="S148" s="206"/>
      <c r="T148" s="207"/>
      <c r="U148" s="207"/>
      <c r="V148" s="58"/>
      <c r="W148" s="524"/>
      <c r="X148" s="470"/>
      <c r="Y148" s="470"/>
      <c r="Z148" s="523"/>
      <c r="AA148" s="460"/>
      <c r="AB148" s="945"/>
      <c r="AC148" s="1006"/>
      <c r="AD148" s="1141"/>
      <c r="AE148" s="937"/>
      <c r="AF148" s="131"/>
      <c r="AG148" s="947"/>
    </row>
    <row r="149" s="142" customFormat="true" ht="12.75" hidden="false" customHeight="false" outlineLevel="0" collapsed="false">
      <c r="A149" s="838"/>
      <c r="B149" s="798" t="s">
        <v>436</v>
      </c>
      <c r="C149" s="1156"/>
      <c r="D149" s="1011"/>
      <c r="E149" s="943"/>
      <c r="F149" s="1005"/>
      <c r="G149" s="943"/>
      <c r="H149" s="943"/>
      <c r="I149" s="1354"/>
      <c r="J149" s="1156" t="n">
        <v>0</v>
      </c>
      <c r="K149" s="462" t="s">
        <v>46</v>
      </c>
      <c r="L149" s="1356" t="n">
        <v>30</v>
      </c>
      <c r="M149" s="1462" t="n">
        <v>0</v>
      </c>
      <c r="N149" s="1356"/>
      <c r="O149" s="1462"/>
      <c r="P149" s="523" t="s">
        <v>437</v>
      </c>
      <c r="Q149" s="457"/>
      <c r="R149" s="526"/>
      <c r="S149" s="206"/>
      <c r="T149" s="207"/>
      <c r="U149" s="207"/>
      <c r="V149" s="200"/>
      <c r="W149" s="225"/>
      <c r="X149" s="202"/>
      <c r="Y149" s="202"/>
      <c r="Z149" s="259"/>
      <c r="AA149" s="191"/>
      <c r="AB149" s="1000"/>
      <c r="AC149" s="1006"/>
      <c r="AD149" s="1293"/>
      <c r="AE149" s="1002"/>
      <c r="AF149" s="209"/>
      <c r="AG149" s="947"/>
    </row>
    <row r="150" customFormat="false" ht="12.75" hidden="false" customHeight="false" outlineLevel="0" collapsed="false">
      <c r="A150" s="1047" t="n">
        <v>13.2</v>
      </c>
      <c r="B150" s="870" t="s">
        <v>166</v>
      </c>
      <c r="C150" s="940" t="n">
        <v>1</v>
      </c>
      <c r="D150" s="1011"/>
      <c r="E150" s="943"/>
      <c r="F150" s="1005" t="n">
        <v>1</v>
      </c>
      <c r="G150" s="943"/>
      <c r="H150" s="943"/>
      <c r="I150" s="1354"/>
      <c r="J150" s="940" t="n">
        <v>1</v>
      </c>
      <c r="K150" s="462" t="s">
        <v>167</v>
      </c>
      <c r="L150" s="1355" t="n">
        <v>24</v>
      </c>
      <c r="M150" s="1375" t="n">
        <v>13</v>
      </c>
      <c r="N150" s="1355" t="n">
        <v>1982</v>
      </c>
      <c r="O150" s="1375"/>
      <c r="P150" s="204" t="s">
        <v>169</v>
      </c>
      <c r="Q150" s="205" t="n">
        <v>2009</v>
      </c>
      <c r="R150" s="526" t="s">
        <v>168</v>
      </c>
      <c r="S150" s="206"/>
      <c r="T150" s="207"/>
      <c r="U150" s="207"/>
      <c r="V150" s="48" t="n">
        <v>0</v>
      </c>
      <c r="W150" s="479" t="s">
        <v>21</v>
      </c>
      <c r="X150" s="463"/>
      <c r="Y150" s="463"/>
      <c r="Z150" s="465"/>
      <c r="AA150" s="468"/>
      <c r="AB150" s="945" t="n">
        <v>1</v>
      </c>
      <c r="AC150" s="1006" t="s">
        <v>28</v>
      </c>
      <c r="AD150" s="1293" t="s">
        <v>394</v>
      </c>
      <c r="AE150" s="937" t="n">
        <v>2006</v>
      </c>
      <c r="AF150" s="131"/>
      <c r="AG150" s="947"/>
    </row>
    <row r="151" customFormat="false" ht="12.75" hidden="false" customHeight="false" outlineLevel="0" collapsed="false">
      <c r="A151" s="948" t="n">
        <v>13.3</v>
      </c>
      <c r="B151" s="798" t="s">
        <v>170</v>
      </c>
      <c r="C151" s="940" t="n">
        <v>1</v>
      </c>
      <c r="D151" s="1011"/>
      <c r="E151" s="943"/>
      <c r="F151" s="1005" t="n">
        <v>1</v>
      </c>
      <c r="G151" s="943"/>
      <c r="H151" s="943"/>
      <c r="I151" s="1354"/>
      <c r="J151" s="888" t="n">
        <v>1</v>
      </c>
      <c r="K151" s="557" t="s">
        <v>171</v>
      </c>
      <c r="L151" s="1355" t="n">
        <v>30</v>
      </c>
      <c r="M151" s="1355" t="n">
        <v>14</v>
      </c>
      <c r="N151" s="1355" t="n">
        <v>1989</v>
      </c>
      <c r="O151" s="1355"/>
      <c r="P151" s="465" t="s">
        <v>172</v>
      </c>
      <c r="Q151" s="468" t="s">
        <v>44</v>
      </c>
      <c r="R151" s="458" t="s">
        <v>202</v>
      </c>
      <c r="S151" s="206"/>
      <c r="T151" s="207"/>
      <c r="U151" s="207"/>
      <c r="V151" s="48" t="n">
        <v>1</v>
      </c>
      <c r="W151" s="479" t="s">
        <v>316</v>
      </c>
      <c r="X151" s="463" t="n">
        <v>8</v>
      </c>
      <c r="Y151" s="463"/>
      <c r="Z151" s="465"/>
      <c r="AA151" s="468"/>
      <c r="AB151" s="945" t="n">
        <v>1</v>
      </c>
      <c r="AC151" s="1469" t="s">
        <v>34</v>
      </c>
      <c r="AD151" s="1141"/>
      <c r="AE151" s="937"/>
      <c r="AF151" s="131"/>
      <c r="AG151" s="947"/>
    </row>
    <row r="152" customFormat="false" ht="12.75" hidden="false" customHeight="false" outlineLevel="0" collapsed="false">
      <c r="A152" s="939"/>
      <c r="B152" s="797" t="s">
        <v>441</v>
      </c>
      <c r="C152" s="929"/>
      <c r="D152" s="1028"/>
      <c r="E152" s="932"/>
      <c r="F152" s="1029"/>
      <c r="G152" s="932"/>
      <c r="H152" s="932"/>
      <c r="I152" s="1470"/>
      <c r="J152" s="940"/>
      <c r="K152" s="453"/>
      <c r="L152" s="1375"/>
      <c r="M152" s="1355" t="n">
        <v>3</v>
      </c>
      <c r="N152" s="1375"/>
      <c r="O152" s="1355"/>
      <c r="P152" s="465"/>
      <c r="Q152" s="468"/>
      <c r="R152" s="458"/>
      <c r="S152" s="220"/>
      <c r="T152" s="221"/>
      <c r="U152" s="221"/>
      <c r="V152" s="48"/>
      <c r="W152" s="479"/>
      <c r="X152" s="463"/>
      <c r="Y152" s="463"/>
      <c r="Z152" s="562"/>
      <c r="AA152" s="468"/>
      <c r="AB152" s="961" t="n">
        <v>1</v>
      </c>
      <c r="AC152" s="1469" t="s">
        <v>432</v>
      </c>
      <c r="AD152" s="813" t="s">
        <v>394</v>
      </c>
      <c r="AE152" s="1036" t="n">
        <v>2006</v>
      </c>
      <c r="AF152" s="83"/>
      <c r="AG152" s="964"/>
    </row>
    <row r="153" customFormat="false" ht="12.75" hidden="false" customHeight="false" outlineLevel="0" collapsed="false">
      <c r="A153" s="948" t="n">
        <v>14.2</v>
      </c>
      <c r="B153" s="798" t="s">
        <v>178</v>
      </c>
      <c r="C153" s="888" t="n">
        <v>2</v>
      </c>
      <c r="D153" s="949"/>
      <c r="E153" s="950"/>
      <c r="F153" s="950" t="n">
        <v>1</v>
      </c>
      <c r="G153" s="950"/>
      <c r="H153" s="958"/>
      <c r="I153" s="1361"/>
      <c r="J153" s="888" t="n">
        <v>1</v>
      </c>
      <c r="K153" s="469" t="s">
        <v>179</v>
      </c>
      <c r="L153" s="1368" t="n">
        <v>48</v>
      </c>
      <c r="M153" s="1368" t="n">
        <v>17.5</v>
      </c>
      <c r="N153" s="1368" t="n">
        <v>1980</v>
      </c>
      <c r="O153" s="1368"/>
      <c r="P153" s="472" t="s">
        <v>180</v>
      </c>
      <c r="Q153" s="460" t="n">
        <v>2007</v>
      </c>
      <c r="R153" s="526" t="s">
        <v>202</v>
      </c>
      <c r="S153" s="614" t="s">
        <v>237</v>
      </c>
      <c r="T153" s="488" t="s">
        <v>308</v>
      </c>
      <c r="U153" s="615" t="s">
        <v>267</v>
      </c>
      <c r="V153" s="58" t="n">
        <v>0</v>
      </c>
      <c r="W153" s="528" t="s">
        <v>21</v>
      </c>
      <c r="X153" s="470"/>
      <c r="Y153" s="470"/>
      <c r="Z153" s="472"/>
      <c r="AA153" s="468"/>
      <c r="AB153" s="961" t="n">
        <v>1</v>
      </c>
      <c r="AC153" s="935" t="s">
        <v>511</v>
      </c>
      <c r="AD153" s="667" t="s">
        <v>512</v>
      </c>
      <c r="AE153" s="1040" t="n">
        <v>2006</v>
      </c>
      <c r="AF153" s="83"/>
      <c r="AG153" s="964"/>
    </row>
    <row r="154" customFormat="false" ht="12.75" hidden="false" customHeight="false" outlineLevel="0" collapsed="false">
      <c r="A154" s="1047" t="n">
        <v>14.3</v>
      </c>
      <c r="B154" s="799" t="s">
        <v>181</v>
      </c>
      <c r="C154" s="940" t="n">
        <v>2</v>
      </c>
      <c r="D154" s="941"/>
      <c r="E154" s="942"/>
      <c r="F154" s="942"/>
      <c r="G154" s="942" t="n">
        <v>1</v>
      </c>
      <c r="H154" s="942"/>
      <c r="I154" s="1354"/>
      <c r="J154" s="940" t="n">
        <v>1</v>
      </c>
      <c r="K154" s="462" t="s">
        <v>442</v>
      </c>
      <c r="L154" s="1355" t="n">
        <v>48</v>
      </c>
      <c r="M154" s="1355" t="n">
        <v>15</v>
      </c>
      <c r="N154" s="1355" t="n">
        <v>1991</v>
      </c>
      <c r="O154" s="1355"/>
      <c r="P154" s="521" t="s">
        <v>169</v>
      </c>
      <c r="Q154" s="468" t="n">
        <v>2007</v>
      </c>
      <c r="R154" s="474" t="s">
        <v>56</v>
      </c>
      <c r="S154" s="220" t="s">
        <v>237</v>
      </c>
      <c r="T154" s="221" t="s">
        <v>242</v>
      </c>
      <c r="U154" s="221" t="s">
        <v>319</v>
      </c>
      <c r="V154" s="48" t="n">
        <v>0</v>
      </c>
      <c r="W154" s="528" t="s">
        <v>21</v>
      </c>
      <c r="X154" s="463"/>
      <c r="Y154" s="463"/>
      <c r="Z154" s="521" t="s">
        <v>21</v>
      </c>
      <c r="AA154" s="468"/>
      <c r="AB154" s="961" t="n">
        <v>1</v>
      </c>
      <c r="AC154" s="935" t="s">
        <v>443</v>
      </c>
      <c r="AD154" s="1393"/>
      <c r="AE154" s="1036"/>
      <c r="AF154" s="83"/>
      <c r="AG154" s="1008"/>
    </row>
    <row r="155" customFormat="false" ht="12.75" hidden="false" customHeight="false" outlineLevel="0" collapsed="false">
      <c r="A155" s="948" t="n">
        <v>14.4</v>
      </c>
      <c r="B155" s="798" t="s">
        <v>182</v>
      </c>
      <c r="C155" s="888" t="n">
        <v>1</v>
      </c>
      <c r="D155" s="949"/>
      <c r="E155" s="950"/>
      <c r="F155" s="950"/>
      <c r="G155" s="950"/>
      <c r="H155" s="950" t="n">
        <v>1</v>
      </c>
      <c r="I155" s="1361"/>
      <c r="J155" s="888" t="n">
        <v>1</v>
      </c>
      <c r="K155" s="469" t="s">
        <v>183</v>
      </c>
      <c r="L155" s="1430" t="n">
        <v>22</v>
      </c>
      <c r="M155" s="1430" t="n">
        <v>16</v>
      </c>
      <c r="N155" s="1430" t="n">
        <v>2006</v>
      </c>
      <c r="O155" s="1368"/>
      <c r="P155" s="472" t="s">
        <v>59</v>
      </c>
      <c r="Q155" s="468" t="n">
        <v>2006</v>
      </c>
      <c r="R155" s="474" t="s">
        <v>56</v>
      </c>
      <c r="S155" s="220" t="s">
        <v>320</v>
      </c>
      <c r="T155" s="221" t="s">
        <v>321</v>
      </c>
      <c r="U155" s="221" t="s">
        <v>59</v>
      </c>
      <c r="V155" s="58" t="n">
        <v>0</v>
      </c>
      <c r="W155" s="475" t="s">
        <v>21</v>
      </c>
      <c r="X155" s="530"/>
      <c r="Y155" s="631"/>
      <c r="Z155" s="472" t="s">
        <v>21</v>
      </c>
      <c r="AA155" s="468"/>
      <c r="AB155" s="961" t="n">
        <v>1</v>
      </c>
      <c r="AC155" s="935" t="s">
        <v>443</v>
      </c>
      <c r="AD155" s="1141"/>
      <c r="AE155" s="937"/>
      <c r="AF155" s="83"/>
      <c r="AG155" s="1008"/>
    </row>
    <row r="156" customFormat="false" ht="12.75" hidden="false" customHeight="false" outlineLevel="0" collapsed="false">
      <c r="A156" s="953" t="n">
        <v>14.5</v>
      </c>
      <c r="B156" s="817" t="s">
        <v>184</v>
      </c>
      <c r="C156" s="940" t="n">
        <v>1</v>
      </c>
      <c r="D156" s="941"/>
      <c r="E156" s="942"/>
      <c r="F156" s="942"/>
      <c r="G156" s="942"/>
      <c r="H156" s="942" t="n">
        <v>1</v>
      </c>
      <c r="I156" s="1354"/>
      <c r="J156" s="940" t="n">
        <v>1</v>
      </c>
      <c r="K156" s="462" t="s">
        <v>444</v>
      </c>
      <c r="L156" s="1357" t="n">
        <v>30</v>
      </c>
      <c r="M156" s="1357" t="n">
        <v>15</v>
      </c>
      <c r="N156" s="1357" t="n">
        <v>2007</v>
      </c>
      <c r="O156" s="1355"/>
      <c r="P156" s="465" t="s">
        <v>169</v>
      </c>
      <c r="Q156" s="460" t="n">
        <v>2010</v>
      </c>
      <c r="R156" s="474" t="s">
        <v>202</v>
      </c>
      <c r="S156" s="220" t="s">
        <v>21</v>
      </c>
      <c r="T156" s="221" t="s">
        <v>21</v>
      </c>
      <c r="U156" s="221"/>
      <c r="V156" s="48" t="n">
        <v>1</v>
      </c>
      <c r="W156" s="462" t="s">
        <v>322</v>
      </c>
      <c r="X156" s="463" t="n">
        <v>100</v>
      </c>
      <c r="Y156" s="536" t="n">
        <v>1976</v>
      </c>
      <c r="Z156" s="465"/>
      <c r="AA156" s="460"/>
      <c r="AB156" s="961" t="n">
        <v>1</v>
      </c>
      <c r="AC156" s="935" t="s">
        <v>28</v>
      </c>
      <c r="AD156" s="1293" t="s">
        <v>394</v>
      </c>
      <c r="AE156" s="937" t="n">
        <v>2006</v>
      </c>
      <c r="AF156" s="83"/>
      <c r="AG156" s="964"/>
    </row>
    <row r="157" customFormat="false" ht="12.75" hidden="false" customHeight="false" outlineLevel="0" collapsed="false">
      <c r="A157" s="939"/>
      <c r="B157" s="797"/>
      <c r="C157" s="940"/>
      <c r="D157" s="941"/>
      <c r="E157" s="942"/>
      <c r="F157" s="942"/>
      <c r="G157" s="942"/>
      <c r="H157" s="942"/>
      <c r="I157" s="1354"/>
      <c r="J157" s="940"/>
      <c r="K157" s="462"/>
      <c r="L157" s="1471"/>
      <c r="M157" s="1355"/>
      <c r="N157" s="1471"/>
      <c r="O157" s="1355"/>
      <c r="P157" s="465"/>
      <c r="Q157" s="460"/>
      <c r="R157" s="474"/>
      <c r="S157" s="220"/>
      <c r="T157" s="221"/>
      <c r="U157" s="221"/>
      <c r="V157" s="48"/>
      <c r="W157" s="462"/>
      <c r="X157" s="463"/>
      <c r="Y157" s="536"/>
      <c r="Z157" s="465"/>
      <c r="AA157" s="460"/>
      <c r="AB157" s="961" t="n">
        <v>1</v>
      </c>
      <c r="AC157" s="935" t="s">
        <v>573</v>
      </c>
      <c r="AD157" s="1293" t="s">
        <v>574</v>
      </c>
      <c r="AE157" s="937"/>
      <c r="AF157" s="83"/>
      <c r="AG157" s="964"/>
    </row>
    <row r="158" customFormat="false" ht="12.75" hidden="false" customHeight="false" outlineLevel="0" collapsed="false">
      <c r="A158" s="1047" t="n">
        <v>14.6</v>
      </c>
      <c r="B158" s="799" t="s">
        <v>186</v>
      </c>
      <c r="C158" s="940" t="n">
        <v>2</v>
      </c>
      <c r="D158" s="941"/>
      <c r="E158" s="942"/>
      <c r="F158" s="942"/>
      <c r="G158" s="942" t="n">
        <v>1</v>
      </c>
      <c r="H158" s="942"/>
      <c r="I158" s="1354"/>
      <c r="J158" s="940" t="n">
        <v>1</v>
      </c>
      <c r="K158" s="840" t="s">
        <v>187</v>
      </c>
      <c r="L158" s="1355" t="n">
        <v>60</v>
      </c>
      <c r="M158" s="1355" t="n">
        <v>12.5</v>
      </c>
      <c r="N158" s="1355" t="n">
        <v>1997</v>
      </c>
      <c r="O158" s="1355"/>
      <c r="P158" s="465"/>
      <c r="Q158" s="468" t="n">
        <v>2005</v>
      </c>
      <c r="R158" s="474" t="s">
        <v>56</v>
      </c>
      <c r="S158" s="220" t="s">
        <v>21</v>
      </c>
      <c r="T158" s="221" t="s">
        <v>21</v>
      </c>
      <c r="U158" s="221" t="s">
        <v>21</v>
      </c>
      <c r="V158" s="48" t="n">
        <v>0</v>
      </c>
      <c r="W158" s="479" t="s">
        <v>21</v>
      </c>
      <c r="X158" s="463"/>
      <c r="Y158" s="471"/>
      <c r="Z158" s="521"/>
      <c r="AA158" s="468"/>
      <c r="AB158" s="961" t="n">
        <v>1</v>
      </c>
      <c r="AC158" s="935" t="s">
        <v>443</v>
      </c>
      <c r="AD158" s="1141"/>
      <c r="AE158" s="937"/>
      <c r="AF158" s="83"/>
      <c r="AG158" s="964"/>
    </row>
    <row r="159" customFormat="false" ht="12.75" hidden="false" customHeight="false" outlineLevel="0" collapsed="false">
      <c r="A159" s="948"/>
      <c r="B159" s="798" t="s">
        <v>446</v>
      </c>
      <c r="C159" s="888"/>
      <c r="D159" s="949"/>
      <c r="E159" s="950"/>
      <c r="F159" s="950"/>
      <c r="G159" s="950"/>
      <c r="H159" s="950"/>
      <c r="I159" s="1361"/>
      <c r="J159" s="888"/>
      <c r="K159" s="547" t="s">
        <v>21</v>
      </c>
      <c r="L159" s="1355" t="n">
        <v>0</v>
      </c>
      <c r="M159" s="1355" t="n">
        <v>0</v>
      </c>
      <c r="N159" s="1355" t="n">
        <v>0</v>
      </c>
      <c r="O159" s="1355"/>
      <c r="P159" s="465" t="n">
        <v>0</v>
      </c>
      <c r="Q159" s="468" t="n">
        <v>0</v>
      </c>
      <c r="R159" s="474"/>
      <c r="S159" s="220"/>
      <c r="T159" s="260"/>
      <c r="U159" s="354"/>
      <c r="V159" s="48"/>
      <c r="W159" s="479" t="s">
        <v>21</v>
      </c>
      <c r="X159" s="463"/>
      <c r="Y159" s="463"/>
      <c r="Z159" s="465"/>
      <c r="AA159" s="468"/>
      <c r="AB159" s="961" t="n">
        <v>1</v>
      </c>
      <c r="AC159" s="935" t="s">
        <v>28</v>
      </c>
      <c r="AD159" s="813" t="s">
        <v>394</v>
      </c>
      <c r="AE159" s="1036" t="n">
        <v>2006</v>
      </c>
      <c r="AF159" s="83"/>
      <c r="AG159" s="964"/>
    </row>
    <row r="160" customFormat="false" ht="13.5" hidden="false" customHeight="false" outlineLevel="0" collapsed="false">
      <c r="A160" s="948"/>
      <c r="B160" s="798"/>
      <c r="C160" s="888"/>
      <c r="D160" s="949"/>
      <c r="E160" s="1100"/>
      <c r="F160" s="1177"/>
      <c r="G160" s="1177"/>
      <c r="H160" s="1177"/>
      <c r="I160" s="1423"/>
      <c r="J160" s="1294"/>
      <c r="K160" s="568"/>
      <c r="L160" s="432"/>
      <c r="M160" s="432"/>
      <c r="N160" s="432"/>
      <c r="O160" s="432"/>
      <c r="P160" s="569"/>
      <c r="Q160" s="1295"/>
      <c r="R160" s="436"/>
      <c r="S160" s="402"/>
      <c r="T160" s="179"/>
      <c r="U160" s="179"/>
      <c r="V160" s="58"/>
      <c r="W160" s="524"/>
      <c r="X160" s="470"/>
      <c r="Y160" s="470"/>
      <c r="Z160" s="523"/>
      <c r="AA160" s="484"/>
      <c r="AB160" s="1167" t="n">
        <v>1</v>
      </c>
      <c r="AC160" s="1472" t="s">
        <v>395</v>
      </c>
      <c r="AD160" s="1472" t="s">
        <v>457</v>
      </c>
      <c r="AE160" s="1297" t="n">
        <v>2011</v>
      </c>
      <c r="AF160" s="638"/>
      <c r="AG160" s="1170"/>
    </row>
    <row r="161" customFormat="false" ht="13.5" hidden="false" customHeight="false" outlineLevel="0" collapsed="false">
      <c r="A161" s="1171"/>
      <c r="B161" s="877"/>
      <c r="C161" s="1172"/>
      <c r="D161" s="1173"/>
      <c r="E161" s="1013"/>
      <c r="F161" s="1013"/>
      <c r="G161" s="1013"/>
      <c r="H161" s="1013"/>
      <c r="I161" s="1421"/>
      <c r="J161" s="1090"/>
      <c r="K161" s="563"/>
      <c r="L161" s="524"/>
      <c r="M161" s="524"/>
      <c r="N161" s="524"/>
      <c r="O161" s="524"/>
      <c r="P161" s="523"/>
      <c r="Q161" s="523"/>
      <c r="R161" s="564"/>
      <c r="S161" s="394"/>
      <c r="T161" s="394"/>
      <c r="U161" s="394"/>
      <c r="V161" s="642"/>
      <c r="W161" s="644"/>
      <c r="X161" s="644"/>
      <c r="Y161" s="644"/>
      <c r="Z161" s="645"/>
      <c r="AA161" s="645"/>
      <c r="AB161" s="1091"/>
      <c r="AC161" s="108"/>
      <c r="AD161" s="108"/>
      <c r="AE161" s="119"/>
      <c r="AF161" s="119"/>
      <c r="AG161" s="1092"/>
    </row>
    <row r="162" customFormat="false" ht="12.75" hidden="false" customHeight="false" outlineLevel="0" collapsed="false">
      <c r="A162" s="895"/>
      <c r="B162" s="878"/>
      <c r="C162" s="1090"/>
      <c r="D162" s="1013"/>
      <c r="E162" s="1013"/>
      <c r="F162" s="1013"/>
      <c r="G162" s="1013"/>
      <c r="H162" s="1013"/>
      <c r="I162" s="1421"/>
      <c r="J162" s="1090"/>
      <c r="K162" s="563"/>
      <c r="L162" s="524"/>
      <c r="M162" s="524"/>
      <c r="N162" s="524"/>
      <c r="O162" s="524"/>
      <c r="P162" s="523"/>
      <c r="Q162" s="523"/>
      <c r="R162" s="564"/>
      <c r="S162" s="307"/>
      <c r="T162" s="307"/>
      <c r="U162" s="307"/>
      <c r="V162" s="119"/>
      <c r="W162" s="524"/>
      <c r="X162" s="524"/>
      <c r="Y162" s="524"/>
      <c r="Z162" s="523"/>
      <c r="AA162" s="523"/>
      <c r="AB162" s="1091"/>
      <c r="AC162" s="108"/>
      <c r="AD162" s="108"/>
      <c r="AE162" s="119"/>
      <c r="AF162" s="119"/>
      <c r="AG162" s="1092"/>
    </row>
    <row r="163" customFormat="false" ht="12.75" hidden="false" customHeight="false" outlineLevel="0" collapsed="false">
      <c r="A163" s="895"/>
      <c r="B163" s="878"/>
      <c r="C163" s="1090"/>
      <c r="D163" s="1013"/>
      <c r="E163" s="1013"/>
      <c r="F163" s="1013"/>
      <c r="G163" s="1013"/>
      <c r="H163" s="1013"/>
      <c r="I163" s="1421"/>
      <c r="J163" s="1090"/>
      <c r="K163" s="563"/>
      <c r="L163" s="524"/>
      <c r="M163" s="524"/>
      <c r="N163" s="524"/>
      <c r="O163" s="524"/>
      <c r="P163" s="523"/>
      <c r="Q163" s="523"/>
      <c r="R163" s="564"/>
      <c r="S163" s="307"/>
      <c r="T163" s="307"/>
      <c r="U163" s="307"/>
      <c r="V163" s="119"/>
      <c r="W163" s="524"/>
      <c r="X163" s="524"/>
      <c r="Y163" s="524"/>
      <c r="Z163" s="523"/>
      <c r="AA163" s="523"/>
      <c r="AB163" s="1091"/>
      <c r="AC163" s="108"/>
      <c r="AD163" s="108"/>
      <c r="AE163" s="119"/>
      <c r="AF163" s="119"/>
      <c r="AG163" s="1092"/>
    </row>
    <row r="164" customFormat="false" ht="13.5" hidden="false" customHeight="false" outlineLevel="0" collapsed="false">
      <c r="A164" s="1093"/>
      <c r="B164" s="879"/>
      <c r="C164" s="1094"/>
      <c r="D164" s="1174"/>
      <c r="E164" s="1174"/>
      <c r="F164" s="1174"/>
      <c r="G164" s="1174"/>
      <c r="H164" s="1174"/>
      <c r="I164" s="1473"/>
      <c r="J164" s="1094"/>
      <c r="K164" s="563"/>
      <c r="L164" s="568"/>
      <c r="M164" s="524"/>
      <c r="N164" s="568"/>
      <c r="O164" s="524"/>
      <c r="P164" s="569"/>
      <c r="Q164" s="523"/>
      <c r="R164" s="570"/>
      <c r="S164" s="395"/>
      <c r="T164" s="314"/>
      <c r="U164" s="314"/>
      <c r="V164" s="5"/>
      <c r="W164" s="568"/>
      <c r="X164" s="524"/>
      <c r="Y164" s="524"/>
      <c r="Z164" s="569"/>
      <c r="AA164" s="569"/>
      <c r="AB164" s="1095"/>
      <c r="AC164" s="566"/>
      <c r="AD164" s="108"/>
      <c r="AE164" s="119"/>
      <c r="AF164" s="5"/>
      <c r="AG164" s="901"/>
    </row>
    <row r="165" customFormat="false" ht="14.25" hidden="false" customHeight="false" outlineLevel="0" collapsed="false">
      <c r="A165" s="677" t="s">
        <v>0</v>
      </c>
      <c r="B165" s="843" t="s">
        <v>1</v>
      </c>
      <c r="C165" s="751" t="s">
        <v>2</v>
      </c>
      <c r="D165" s="902"/>
      <c r="E165" s="903"/>
      <c r="F165" s="904"/>
      <c r="G165" s="904"/>
      <c r="H165" s="904"/>
      <c r="I165" s="1324"/>
      <c r="J165" s="679"/>
      <c r="K165" s="425" t="s">
        <v>193</v>
      </c>
      <c r="L165" s="425"/>
      <c r="M165" s="425"/>
      <c r="N165" s="425"/>
      <c r="O165" s="425"/>
      <c r="P165" s="425" t="s">
        <v>194</v>
      </c>
      <c r="Q165" s="425"/>
      <c r="R165" s="426"/>
      <c r="S165" s="427" t="s">
        <v>195</v>
      </c>
      <c r="T165" s="427"/>
      <c r="U165" s="317"/>
      <c r="V165" s="146"/>
      <c r="W165" s="1326" t="s">
        <v>196</v>
      </c>
      <c r="X165" s="429"/>
      <c r="Y165" s="429"/>
      <c r="Z165" s="423" t="s">
        <v>5</v>
      </c>
      <c r="AA165" s="429"/>
      <c r="AB165" s="1096" t="s">
        <v>391</v>
      </c>
      <c r="AC165" s="1096"/>
      <c r="AD165" s="640"/>
      <c r="AE165" s="1097"/>
      <c r="AF165" s="1" t="s">
        <v>21</v>
      </c>
      <c r="AG165" s="1474" t="s">
        <v>21</v>
      </c>
      <c r="AH165" s="551"/>
    </row>
    <row r="166" customFormat="false" ht="13.5" hidden="false" customHeight="false" outlineLevel="0" collapsed="false">
      <c r="A166" s="907"/>
      <c r="B166" s="790" t="s">
        <v>7</v>
      </c>
      <c r="C166" s="692" t="s">
        <v>8</v>
      </c>
      <c r="D166" s="1099"/>
      <c r="E166" s="1177"/>
      <c r="F166" s="1100"/>
      <c r="G166" s="1100"/>
      <c r="H166" s="1100"/>
      <c r="I166" s="1423"/>
      <c r="J166" s="692"/>
      <c r="K166" s="431" t="s">
        <v>9</v>
      </c>
      <c r="L166" s="1424"/>
      <c r="M166" s="1475"/>
      <c r="N166" s="1475" t="s">
        <v>10</v>
      </c>
      <c r="O166" s="1424"/>
      <c r="P166" s="434" t="s">
        <v>13</v>
      </c>
      <c r="Q166" s="574" t="s">
        <v>10</v>
      </c>
      <c r="R166" s="438" t="s">
        <v>11</v>
      </c>
      <c r="S166" s="437"/>
      <c r="T166" s="438"/>
      <c r="U166" s="321"/>
      <c r="V166" s="18"/>
      <c r="W166" s="431" t="s">
        <v>12</v>
      </c>
      <c r="X166" s="439" t="s">
        <v>10</v>
      </c>
      <c r="Y166" s="439" t="s">
        <v>10</v>
      </c>
      <c r="Z166" s="434" t="s">
        <v>13</v>
      </c>
      <c r="AA166" s="574" t="s">
        <v>10</v>
      </c>
      <c r="AB166" s="1102" t="s">
        <v>14</v>
      </c>
      <c r="AC166" s="1476" t="s">
        <v>392</v>
      </c>
      <c r="AD166" s="4"/>
      <c r="AE166" s="915"/>
      <c r="AF166" s="693" t="s">
        <v>14</v>
      </c>
      <c r="AG166" s="916" t="s">
        <v>14</v>
      </c>
    </row>
    <row r="167" customFormat="false" ht="14.25" hidden="false" customHeight="false" outlineLevel="0" collapsed="false">
      <c r="A167" s="978" t="n">
        <v>15</v>
      </c>
      <c r="B167" s="803" t="s">
        <v>188</v>
      </c>
      <c r="C167" s="980"/>
      <c r="D167" s="981"/>
      <c r="E167" s="982"/>
      <c r="F167" s="982"/>
      <c r="G167" s="982"/>
      <c r="H167" s="982"/>
      <c r="I167" s="1345"/>
      <c r="J167" s="980"/>
      <c r="K167" s="792" t="n">
        <f aca="false">SUM(J168:J204,V168:V204)</f>
        <v>53</v>
      </c>
      <c r="L167" s="1346"/>
      <c r="M167" s="1347"/>
      <c r="N167" s="1347"/>
      <c r="O167" s="1346"/>
      <c r="P167" s="497"/>
      <c r="Q167" s="498"/>
      <c r="R167" s="499"/>
      <c r="S167" s="240"/>
      <c r="T167" s="179"/>
      <c r="U167" s="179"/>
      <c r="V167" s="651"/>
      <c r="W167" s="828" t="n">
        <f aca="false">SUM(V168:V204)</f>
        <v>17</v>
      </c>
      <c r="X167" s="495"/>
      <c r="Y167" s="495"/>
      <c r="Z167" s="497"/>
      <c r="AA167" s="498"/>
      <c r="AB167" s="923"/>
      <c r="AC167" s="1023" t="n">
        <f aca="false">SUM(AB168:AB204)</f>
        <v>3</v>
      </c>
      <c r="AD167" s="72"/>
      <c r="AE167" s="1114"/>
      <c r="AF167" s="1115"/>
      <c r="AG167" s="1025"/>
    </row>
    <row r="168" customFormat="false" ht="12.75" hidden="false" customHeight="false" outlineLevel="0" collapsed="false">
      <c r="A168" s="948"/>
      <c r="B168" s="843" t="s">
        <v>325</v>
      </c>
      <c r="C168" s="888"/>
      <c r="D168" s="949"/>
      <c r="E168" s="950"/>
      <c r="F168" s="950" t="n">
        <v>1</v>
      </c>
      <c r="G168" s="950"/>
      <c r="H168" s="950"/>
      <c r="I168" s="1361"/>
      <c r="J168" s="888" t="n">
        <v>1</v>
      </c>
      <c r="K168" s="469" t="s">
        <v>326</v>
      </c>
      <c r="L168" s="1368" t="n">
        <v>24</v>
      </c>
      <c r="M168" s="1369" t="n">
        <v>8.37</v>
      </c>
      <c r="N168" s="1369" t="n">
        <v>1985</v>
      </c>
      <c r="O168" s="1368"/>
      <c r="P168" s="472" t="s">
        <v>117</v>
      </c>
      <c r="Q168" s="484" t="n">
        <v>2011</v>
      </c>
      <c r="R168" s="652" t="s">
        <v>11</v>
      </c>
      <c r="S168" s="402"/>
      <c r="T168" s="403"/>
      <c r="U168" s="403"/>
      <c r="V168" s="77" t="n">
        <v>1</v>
      </c>
      <c r="W168" s="475" t="s">
        <v>326</v>
      </c>
      <c r="X168" s="470" t="n">
        <v>24</v>
      </c>
      <c r="Y168" s="470" t="n">
        <v>1985</v>
      </c>
      <c r="Z168" s="472"/>
      <c r="AA168" s="484"/>
      <c r="AB168" s="1066" t="n">
        <v>1</v>
      </c>
      <c r="AC168" s="1427" t="s">
        <v>28</v>
      </c>
      <c r="AD168" s="1477" t="s">
        <v>489</v>
      </c>
      <c r="AE168" s="1299" t="n">
        <v>2011</v>
      </c>
      <c r="AF168" s="653"/>
      <c r="AG168" s="1067"/>
    </row>
    <row r="169" customFormat="false" ht="12.75" hidden="false" customHeight="false" outlineLevel="0" collapsed="false">
      <c r="A169" s="948"/>
      <c r="B169" s="882" t="s">
        <v>327</v>
      </c>
      <c r="C169" s="940"/>
      <c r="D169" s="941"/>
      <c r="E169" s="942"/>
      <c r="F169" s="942" t="n">
        <v>1</v>
      </c>
      <c r="G169" s="942"/>
      <c r="H169" s="942"/>
      <c r="I169" s="1354"/>
      <c r="J169" s="940" t="n">
        <v>1</v>
      </c>
      <c r="K169" s="462" t="s">
        <v>326</v>
      </c>
      <c r="L169" s="1355" t="n">
        <v>24</v>
      </c>
      <c r="M169" s="528" t="n">
        <v>27.73</v>
      </c>
      <c r="N169" s="528" t="n">
        <v>1985</v>
      </c>
      <c r="O169" s="1355"/>
      <c r="P169" s="465" t="s">
        <v>117</v>
      </c>
      <c r="Q169" s="468" t="n">
        <v>2011</v>
      </c>
      <c r="R169" s="474" t="s">
        <v>11</v>
      </c>
      <c r="S169" s="220"/>
      <c r="T169" s="221"/>
      <c r="U169" s="221"/>
      <c r="V169" s="48" t="n">
        <v>1</v>
      </c>
      <c r="W169" s="479" t="s">
        <v>326</v>
      </c>
      <c r="X169" s="463" t="n">
        <v>24</v>
      </c>
      <c r="Y169" s="463" t="n">
        <v>1985</v>
      </c>
      <c r="Z169" s="465"/>
      <c r="AA169" s="468"/>
      <c r="AB169" s="961" t="n">
        <v>1</v>
      </c>
      <c r="AC169" s="1478" t="s">
        <v>28</v>
      </c>
      <c r="AD169" s="1477" t="s">
        <v>490</v>
      </c>
      <c r="AE169" s="1300" t="n">
        <v>2011</v>
      </c>
      <c r="AF169" s="83"/>
      <c r="AG169" s="964"/>
    </row>
    <row r="170" customFormat="false" ht="12.75" hidden="false" customHeight="false" outlineLevel="0" collapsed="false">
      <c r="A170" s="948"/>
      <c r="B170" s="843" t="s">
        <v>328</v>
      </c>
      <c r="C170" s="888"/>
      <c r="D170" s="949"/>
      <c r="E170" s="950"/>
      <c r="F170" s="950" t="n">
        <v>1</v>
      </c>
      <c r="G170" s="950"/>
      <c r="H170" s="950"/>
      <c r="I170" s="1361"/>
      <c r="J170" s="888" t="n">
        <v>1</v>
      </c>
      <c r="K170" s="557" t="s">
        <v>329</v>
      </c>
      <c r="L170" s="1355" t="n">
        <v>75</v>
      </c>
      <c r="M170" s="528" t="n">
        <v>60.2</v>
      </c>
      <c r="N170" s="528" t="n">
        <v>1980</v>
      </c>
      <c r="O170" s="1355"/>
      <c r="P170" s="465" t="s">
        <v>117</v>
      </c>
      <c r="Q170" s="468" t="n">
        <v>2011</v>
      </c>
      <c r="R170" s="474" t="s">
        <v>202</v>
      </c>
      <c r="S170" s="220"/>
      <c r="T170" s="221"/>
      <c r="U170" s="221"/>
      <c r="V170" s="48" t="n">
        <v>1</v>
      </c>
      <c r="W170" s="479" t="s">
        <v>329</v>
      </c>
      <c r="X170" s="463" t="n">
        <v>75</v>
      </c>
      <c r="Y170" s="463" t="n">
        <v>1980</v>
      </c>
      <c r="Z170" s="465"/>
      <c r="AA170" s="468"/>
      <c r="AB170" s="961" t="n">
        <v>1</v>
      </c>
      <c r="AC170" s="935" t="s">
        <v>28</v>
      </c>
      <c r="AD170" s="1477" t="s">
        <v>490</v>
      </c>
      <c r="AE170" s="1226" t="n">
        <v>2011</v>
      </c>
      <c r="AF170" s="83"/>
      <c r="AG170" s="964"/>
    </row>
    <row r="171" customFormat="false" ht="12.75" hidden="false" customHeight="false" outlineLevel="0" collapsed="false">
      <c r="A171" s="948"/>
      <c r="B171" s="843"/>
      <c r="C171" s="888"/>
      <c r="D171" s="949"/>
      <c r="E171" s="950"/>
      <c r="F171" s="950"/>
      <c r="G171" s="950" t="n">
        <v>1</v>
      </c>
      <c r="H171" s="950"/>
      <c r="I171" s="1361"/>
      <c r="J171" s="888" t="n">
        <v>1</v>
      </c>
      <c r="K171" s="187" t="s">
        <v>55</v>
      </c>
      <c r="L171" s="1373" t="n">
        <v>100</v>
      </c>
      <c r="M171" s="1369"/>
      <c r="N171" s="1479" t="n">
        <v>1996</v>
      </c>
      <c r="O171" s="1368"/>
      <c r="P171" s="472" t="s">
        <v>117</v>
      </c>
      <c r="Q171" s="484" t="n">
        <v>2011</v>
      </c>
      <c r="R171" s="652" t="s">
        <v>11</v>
      </c>
      <c r="S171" s="402"/>
      <c r="T171" s="403"/>
      <c r="U171" s="403"/>
      <c r="V171" s="58"/>
      <c r="W171" s="475"/>
      <c r="X171" s="470"/>
      <c r="Y171" s="470"/>
      <c r="Z171" s="472"/>
      <c r="AA171" s="484"/>
      <c r="AB171" s="1066"/>
      <c r="AC171" s="1188"/>
      <c r="AD171" s="1189"/>
      <c r="AE171" s="1036"/>
      <c r="AF171" s="653"/>
      <c r="AG171" s="1067"/>
    </row>
    <row r="172" customFormat="false" ht="12.75" hidden="false" customHeight="false" outlineLevel="0" collapsed="false">
      <c r="A172" s="948"/>
      <c r="B172" s="843" t="s">
        <v>354</v>
      </c>
      <c r="C172" s="888"/>
      <c r="D172" s="949"/>
      <c r="E172" s="950" t="n">
        <v>1</v>
      </c>
      <c r="F172" s="950"/>
      <c r="G172" s="950"/>
      <c r="H172" s="950"/>
      <c r="I172" s="1361"/>
      <c r="J172" s="888" t="n">
        <v>1</v>
      </c>
      <c r="K172" s="469" t="s">
        <v>271</v>
      </c>
      <c r="L172" s="1375" t="n">
        <v>48</v>
      </c>
      <c r="M172" s="528"/>
      <c r="N172" s="1480" t="n">
        <v>1976</v>
      </c>
      <c r="O172" s="1355"/>
      <c r="P172" s="465" t="s">
        <v>117</v>
      </c>
      <c r="Q172" s="468" t="n">
        <v>2011</v>
      </c>
      <c r="R172" s="474" t="s">
        <v>11</v>
      </c>
      <c r="S172" s="220"/>
      <c r="T172" s="221"/>
      <c r="U172" s="221"/>
      <c r="V172" s="48" t="n">
        <v>0</v>
      </c>
      <c r="W172" s="479" t="s">
        <v>21</v>
      </c>
      <c r="X172" s="463"/>
      <c r="Y172" s="463"/>
      <c r="Z172" s="465"/>
      <c r="AA172" s="468"/>
      <c r="AB172" s="961"/>
      <c r="AC172" s="962"/>
      <c r="AD172" s="1189"/>
      <c r="AE172" s="1036"/>
      <c r="AF172" s="83"/>
      <c r="AG172" s="964"/>
    </row>
    <row r="173" customFormat="false" ht="12.75" hidden="false" customHeight="false" outlineLevel="0" collapsed="false">
      <c r="A173" s="948"/>
      <c r="B173" s="882" t="s">
        <v>447</v>
      </c>
      <c r="C173" s="940"/>
      <c r="D173" s="941"/>
      <c r="E173" s="942"/>
      <c r="F173" s="942"/>
      <c r="G173" s="942" t="n">
        <v>1</v>
      </c>
      <c r="H173" s="942"/>
      <c r="I173" s="1354"/>
      <c r="J173" s="940" t="n">
        <v>1</v>
      </c>
      <c r="K173" s="462" t="s">
        <v>331</v>
      </c>
      <c r="L173" s="1355" t="n">
        <v>16</v>
      </c>
      <c r="M173" s="528" t="n">
        <v>32.29</v>
      </c>
      <c r="N173" s="528" t="n">
        <v>1993</v>
      </c>
      <c r="O173" s="1355"/>
      <c r="P173" s="465" t="s">
        <v>117</v>
      </c>
      <c r="Q173" s="468" t="n">
        <v>2011</v>
      </c>
      <c r="R173" s="474" t="s">
        <v>202</v>
      </c>
      <c r="S173" s="220"/>
      <c r="T173" s="221"/>
      <c r="U173" s="221"/>
      <c r="V173" s="48" t="n">
        <v>0</v>
      </c>
      <c r="W173" s="479" t="s">
        <v>21</v>
      </c>
      <c r="X173" s="463"/>
      <c r="Y173" s="463"/>
      <c r="Z173" s="465"/>
      <c r="AA173" s="468"/>
      <c r="AB173" s="961"/>
      <c r="AC173" s="962"/>
      <c r="AD173" s="1189"/>
      <c r="AE173" s="1036"/>
      <c r="AF173" s="83"/>
      <c r="AG173" s="964"/>
    </row>
    <row r="174" customFormat="false" ht="12.75" hidden="false" customHeight="false" outlineLevel="0" collapsed="false">
      <c r="A174" s="948"/>
      <c r="B174" s="843" t="s">
        <v>332</v>
      </c>
      <c r="C174" s="888"/>
      <c r="D174" s="949"/>
      <c r="E174" s="950"/>
      <c r="F174" s="950"/>
      <c r="G174" s="950" t="n">
        <v>1</v>
      </c>
      <c r="H174" s="950"/>
      <c r="I174" s="1361"/>
      <c r="J174" s="888" t="n">
        <v>1</v>
      </c>
      <c r="K174" s="469" t="s">
        <v>333</v>
      </c>
      <c r="L174" s="1368" t="n">
        <v>8</v>
      </c>
      <c r="M174" s="1369" t="n">
        <v>14.32</v>
      </c>
      <c r="N174" s="1369" t="n">
        <v>1998</v>
      </c>
      <c r="O174" s="1368"/>
      <c r="P174" s="472" t="s">
        <v>117</v>
      </c>
      <c r="Q174" s="484" t="n">
        <v>2011</v>
      </c>
      <c r="R174" s="652" t="s">
        <v>202</v>
      </c>
      <c r="S174" s="402"/>
      <c r="T174" s="403"/>
      <c r="U174" s="403"/>
      <c r="V174" s="58" t="n">
        <v>0</v>
      </c>
      <c r="W174" s="475" t="s">
        <v>21</v>
      </c>
      <c r="X174" s="470"/>
      <c r="Y174" s="470"/>
      <c r="Z174" s="472"/>
      <c r="AA174" s="484"/>
      <c r="AB174" s="1066"/>
      <c r="AC174" s="1188"/>
      <c r="AD174" s="1189"/>
      <c r="AE174" s="1036"/>
      <c r="AF174" s="653"/>
      <c r="AG174" s="1067"/>
    </row>
    <row r="175" customFormat="false" ht="12.75" hidden="false" customHeight="false" outlineLevel="0" collapsed="false">
      <c r="A175" s="948"/>
      <c r="B175" s="882" t="s">
        <v>334</v>
      </c>
      <c r="C175" s="940"/>
      <c r="D175" s="941"/>
      <c r="E175" s="942"/>
      <c r="F175" s="942"/>
      <c r="G175" s="942" t="n">
        <v>1</v>
      </c>
      <c r="H175" s="942"/>
      <c r="I175" s="1354"/>
      <c r="J175" s="940" t="n">
        <v>1</v>
      </c>
      <c r="K175" s="462" t="s">
        <v>331</v>
      </c>
      <c r="L175" s="1355" t="n">
        <v>16</v>
      </c>
      <c r="M175" s="528" t="n">
        <v>9.91</v>
      </c>
      <c r="N175" s="528" t="n">
        <v>1993</v>
      </c>
      <c r="O175" s="1355"/>
      <c r="P175" s="465" t="s">
        <v>117</v>
      </c>
      <c r="Q175" s="468" t="n">
        <v>2011</v>
      </c>
      <c r="R175" s="474" t="s">
        <v>202</v>
      </c>
      <c r="S175" s="220"/>
      <c r="T175" s="221"/>
      <c r="U175" s="221"/>
      <c r="V175" s="48" t="n">
        <v>0</v>
      </c>
      <c r="W175" s="479" t="s">
        <v>21</v>
      </c>
      <c r="X175" s="463"/>
      <c r="Y175" s="463"/>
      <c r="Z175" s="465"/>
      <c r="AA175" s="468"/>
      <c r="AB175" s="961"/>
      <c r="AC175" s="962"/>
      <c r="AD175" s="1189"/>
      <c r="AE175" s="1036"/>
      <c r="AF175" s="83"/>
      <c r="AG175" s="964"/>
    </row>
    <row r="176" customFormat="false" ht="12.75" hidden="false" customHeight="false" outlineLevel="0" collapsed="false">
      <c r="A176" s="948"/>
      <c r="B176" s="798" t="s">
        <v>335</v>
      </c>
      <c r="C176" s="888"/>
      <c r="D176" s="949"/>
      <c r="E176" s="950"/>
      <c r="F176" s="950" t="n">
        <v>1</v>
      </c>
      <c r="G176" s="950"/>
      <c r="H176" s="950"/>
      <c r="I176" s="1361"/>
      <c r="J176" s="888" t="n">
        <v>1</v>
      </c>
      <c r="K176" s="469" t="s">
        <v>336</v>
      </c>
      <c r="L176" s="1368" t="n">
        <v>8</v>
      </c>
      <c r="M176" s="1369" t="n">
        <v>67.57</v>
      </c>
      <c r="N176" s="1369" t="n">
        <v>1985</v>
      </c>
      <c r="O176" s="1368"/>
      <c r="P176" s="472" t="s">
        <v>117</v>
      </c>
      <c r="Q176" s="484" t="n">
        <v>2011</v>
      </c>
      <c r="R176" s="652" t="s">
        <v>202</v>
      </c>
      <c r="S176" s="402"/>
      <c r="T176" s="403"/>
      <c r="U176" s="403"/>
      <c r="V176" s="58" t="n">
        <v>0</v>
      </c>
      <c r="W176" s="475" t="s">
        <v>21</v>
      </c>
      <c r="X176" s="470"/>
      <c r="Y176" s="470"/>
      <c r="Z176" s="472"/>
      <c r="AA176" s="484"/>
      <c r="AB176" s="1066"/>
      <c r="AC176" s="1188"/>
      <c r="AD176" s="1189"/>
      <c r="AE176" s="1036"/>
      <c r="AF176" s="653"/>
      <c r="AG176" s="1067"/>
    </row>
    <row r="177" customFormat="false" ht="12.75" hidden="false" customHeight="false" outlineLevel="0" collapsed="false">
      <c r="A177" s="948"/>
      <c r="B177" s="882" t="s">
        <v>337</v>
      </c>
      <c r="C177" s="940"/>
      <c r="D177" s="941"/>
      <c r="E177" s="942"/>
      <c r="F177" s="942" t="n">
        <v>1</v>
      </c>
      <c r="G177" s="942"/>
      <c r="H177" s="942"/>
      <c r="I177" s="1354"/>
      <c r="J177" s="940" t="n">
        <v>1</v>
      </c>
      <c r="K177" s="462" t="s">
        <v>338</v>
      </c>
      <c r="L177" s="1355" t="n">
        <v>16</v>
      </c>
      <c r="M177" s="528" t="n">
        <v>19.13</v>
      </c>
      <c r="N177" s="528" t="n">
        <v>1986</v>
      </c>
      <c r="O177" s="1355"/>
      <c r="P177" s="465" t="s">
        <v>117</v>
      </c>
      <c r="Q177" s="468" t="n">
        <v>2011</v>
      </c>
      <c r="R177" s="474" t="s">
        <v>11</v>
      </c>
      <c r="S177" s="220"/>
      <c r="T177" s="221"/>
      <c r="U177" s="221"/>
      <c r="V177" s="48" t="n">
        <v>0</v>
      </c>
      <c r="W177" s="479" t="s">
        <v>21</v>
      </c>
      <c r="X177" s="463"/>
      <c r="Y177" s="463"/>
      <c r="Z177" s="465"/>
      <c r="AA177" s="468"/>
      <c r="AB177" s="961"/>
      <c r="AC177" s="962"/>
      <c r="AD177" s="1189"/>
      <c r="AE177" s="1036"/>
      <c r="AF177" s="83"/>
      <c r="AG177" s="964"/>
    </row>
    <row r="178" customFormat="false" ht="12.75" hidden="false" customHeight="false" outlineLevel="0" collapsed="false">
      <c r="A178" s="948"/>
      <c r="B178" s="843" t="s">
        <v>339</v>
      </c>
      <c r="C178" s="888"/>
      <c r="D178" s="949"/>
      <c r="E178" s="950"/>
      <c r="F178" s="950"/>
      <c r="G178" s="950" t="n">
        <v>1</v>
      </c>
      <c r="H178" s="950"/>
      <c r="I178" s="1361"/>
      <c r="J178" s="888" t="n">
        <v>1</v>
      </c>
      <c r="K178" s="469" t="s">
        <v>338</v>
      </c>
      <c r="L178" s="1368" t="n">
        <v>16</v>
      </c>
      <c r="M178" s="1369" t="n">
        <v>7.47</v>
      </c>
      <c r="N178" s="1369" t="n">
        <v>1996</v>
      </c>
      <c r="O178" s="1368"/>
      <c r="P178" s="472" t="s">
        <v>117</v>
      </c>
      <c r="Q178" s="484" t="n">
        <v>2011</v>
      </c>
      <c r="R178" s="652" t="s">
        <v>11</v>
      </c>
      <c r="S178" s="402"/>
      <c r="T178" s="403"/>
      <c r="U178" s="403"/>
      <c r="V178" s="58" t="n">
        <v>0</v>
      </c>
      <c r="W178" s="475" t="s">
        <v>21</v>
      </c>
      <c r="X178" s="470"/>
      <c r="Y178" s="470"/>
      <c r="Z178" s="472"/>
      <c r="AA178" s="484"/>
      <c r="AB178" s="1066"/>
      <c r="AC178" s="1188"/>
      <c r="AE178" s="1040"/>
      <c r="AF178" s="653"/>
      <c r="AG178" s="1067"/>
    </row>
    <row r="179" customFormat="false" ht="12.75" hidden="false" customHeight="false" outlineLevel="0" collapsed="false">
      <c r="A179" s="948"/>
      <c r="B179" s="882" t="s">
        <v>340</v>
      </c>
      <c r="C179" s="940"/>
      <c r="D179" s="941"/>
      <c r="E179" s="942" t="n">
        <v>1</v>
      </c>
      <c r="F179" s="942"/>
      <c r="G179" s="942"/>
      <c r="H179" s="942"/>
      <c r="I179" s="1354"/>
      <c r="J179" s="940" t="n">
        <v>1</v>
      </c>
      <c r="K179" s="462" t="s">
        <v>326</v>
      </c>
      <c r="L179" s="1355" t="n">
        <v>24</v>
      </c>
      <c r="M179" s="528" t="n">
        <v>8.58</v>
      </c>
      <c r="N179" s="528" t="n">
        <v>1978</v>
      </c>
      <c r="O179" s="1355"/>
      <c r="P179" s="465" t="s">
        <v>117</v>
      </c>
      <c r="Q179" s="468" t="n">
        <v>2011</v>
      </c>
      <c r="R179" s="474" t="s">
        <v>11</v>
      </c>
      <c r="S179" s="220"/>
      <c r="T179" s="221"/>
      <c r="U179" s="221"/>
      <c r="V179" s="48" t="n">
        <v>1</v>
      </c>
      <c r="W179" s="479" t="s">
        <v>326</v>
      </c>
      <c r="X179" s="463" t="n">
        <v>24</v>
      </c>
      <c r="Y179" s="463" t="n">
        <v>1979</v>
      </c>
      <c r="Z179" s="465"/>
      <c r="AA179" s="468"/>
      <c r="AB179" s="961"/>
      <c r="AC179" s="962"/>
      <c r="AD179" s="1189"/>
      <c r="AE179" s="1036"/>
      <c r="AF179" s="83"/>
      <c r="AG179" s="964"/>
    </row>
    <row r="180" customFormat="false" ht="12.75" hidden="false" customHeight="false" outlineLevel="0" collapsed="false">
      <c r="A180" s="948"/>
      <c r="B180" s="843" t="s">
        <v>341</v>
      </c>
      <c r="C180" s="888"/>
      <c r="D180" s="949"/>
      <c r="E180" s="950" t="n">
        <v>1</v>
      </c>
      <c r="F180" s="950"/>
      <c r="G180" s="950"/>
      <c r="H180" s="950"/>
      <c r="I180" s="1361"/>
      <c r="J180" s="888" t="n">
        <v>1</v>
      </c>
      <c r="K180" s="469" t="s">
        <v>326</v>
      </c>
      <c r="L180" s="1368" t="n">
        <v>24</v>
      </c>
      <c r="M180" s="1369" t="n">
        <v>23.21</v>
      </c>
      <c r="N180" s="1369" t="n">
        <v>1978</v>
      </c>
      <c r="O180" s="1368"/>
      <c r="P180" s="472" t="s">
        <v>117</v>
      </c>
      <c r="Q180" s="484" t="n">
        <v>2011</v>
      </c>
      <c r="R180" s="652" t="s">
        <v>11</v>
      </c>
      <c r="S180" s="402"/>
      <c r="T180" s="403"/>
      <c r="U180" s="403"/>
      <c r="V180" s="58" t="n">
        <v>1</v>
      </c>
      <c r="W180" s="475" t="s">
        <v>326</v>
      </c>
      <c r="X180" s="470" t="n">
        <v>24</v>
      </c>
      <c r="Y180" s="470" t="n">
        <v>1978</v>
      </c>
      <c r="Z180" s="472"/>
      <c r="AA180" s="484"/>
      <c r="AB180" s="1066"/>
      <c r="AC180" s="1188"/>
      <c r="AE180" s="1040"/>
      <c r="AF180" s="653"/>
      <c r="AG180" s="1067"/>
    </row>
    <row r="181" customFormat="false" ht="12.75" hidden="false" customHeight="false" outlineLevel="0" collapsed="false">
      <c r="A181" s="948"/>
      <c r="B181" s="882" t="s">
        <v>342</v>
      </c>
      <c r="C181" s="940"/>
      <c r="D181" s="941"/>
      <c r="E181" s="942" t="n">
        <v>1</v>
      </c>
      <c r="F181" s="942"/>
      <c r="G181" s="942"/>
      <c r="H181" s="942"/>
      <c r="I181" s="1354"/>
      <c r="J181" s="940" t="n">
        <v>1</v>
      </c>
      <c r="K181" s="462" t="s">
        <v>271</v>
      </c>
      <c r="L181" s="1355" t="n">
        <v>48</v>
      </c>
      <c r="M181" s="528" t="n">
        <v>19.62</v>
      </c>
      <c r="N181" s="528" t="n">
        <v>1977</v>
      </c>
      <c r="O181" s="1355"/>
      <c r="P181" s="465" t="s">
        <v>117</v>
      </c>
      <c r="Q181" s="468" t="n">
        <v>2011</v>
      </c>
      <c r="R181" s="474" t="s">
        <v>11</v>
      </c>
      <c r="S181" s="220"/>
      <c r="T181" s="221"/>
      <c r="U181" s="221"/>
      <c r="V181" s="48" t="n">
        <v>1</v>
      </c>
      <c r="W181" s="479" t="s">
        <v>271</v>
      </c>
      <c r="X181" s="463" t="n">
        <v>48</v>
      </c>
      <c r="Y181" s="463" t="n">
        <v>1977</v>
      </c>
      <c r="Z181" s="465"/>
      <c r="AA181" s="468"/>
      <c r="AB181" s="961"/>
      <c r="AC181" s="962"/>
      <c r="AD181" s="1189"/>
      <c r="AE181" s="1036"/>
      <c r="AF181" s="83"/>
      <c r="AG181" s="964"/>
    </row>
    <row r="182" customFormat="false" ht="12.75" hidden="false" customHeight="false" outlineLevel="0" collapsed="false">
      <c r="A182" s="948"/>
      <c r="B182" s="882" t="s">
        <v>343</v>
      </c>
      <c r="C182" s="940"/>
      <c r="D182" s="941"/>
      <c r="E182" s="942" t="n">
        <v>1</v>
      </c>
      <c r="F182" s="942"/>
      <c r="G182" s="942"/>
      <c r="H182" s="942"/>
      <c r="I182" s="1354"/>
      <c r="J182" s="940" t="n">
        <v>1</v>
      </c>
      <c r="K182" s="462" t="s">
        <v>326</v>
      </c>
      <c r="L182" s="1355" t="n">
        <v>24</v>
      </c>
      <c r="M182" s="1369" t="n">
        <v>10.72</v>
      </c>
      <c r="N182" s="528" t="n">
        <v>1978</v>
      </c>
      <c r="O182" s="1368"/>
      <c r="P182" s="472" t="s">
        <v>117</v>
      </c>
      <c r="Q182" s="484" t="n">
        <v>2011</v>
      </c>
      <c r="R182" s="652" t="s">
        <v>11</v>
      </c>
      <c r="S182" s="402"/>
      <c r="T182" s="403"/>
      <c r="U182" s="403"/>
      <c r="V182" s="48" t="n">
        <v>1</v>
      </c>
      <c r="W182" s="475" t="s">
        <v>326</v>
      </c>
      <c r="X182" s="470" t="n">
        <v>24</v>
      </c>
      <c r="Y182" s="470" t="n">
        <v>1981</v>
      </c>
      <c r="Z182" s="472"/>
      <c r="AA182" s="484"/>
      <c r="AB182" s="1066"/>
      <c r="AC182" s="1188"/>
      <c r="AE182" s="1040"/>
      <c r="AF182" s="653"/>
      <c r="AG182" s="1067"/>
    </row>
    <row r="183" customFormat="false" ht="12.75" hidden="false" customHeight="false" outlineLevel="0" collapsed="false">
      <c r="A183" s="948"/>
      <c r="B183" s="843" t="s">
        <v>344</v>
      </c>
      <c r="C183" s="888"/>
      <c r="D183" s="949"/>
      <c r="E183" s="950"/>
      <c r="F183" s="950" t="n">
        <v>1</v>
      </c>
      <c r="G183" s="950"/>
      <c r="H183" s="950"/>
      <c r="I183" s="1361"/>
      <c r="J183" s="888" t="n">
        <v>1</v>
      </c>
      <c r="K183" s="469" t="s">
        <v>326</v>
      </c>
      <c r="L183" s="1368" t="n">
        <v>24</v>
      </c>
      <c r="M183" s="528" t="n">
        <v>8.06</v>
      </c>
      <c r="N183" s="1369" t="n">
        <v>1983</v>
      </c>
      <c r="O183" s="1355"/>
      <c r="P183" s="465" t="s">
        <v>117</v>
      </c>
      <c r="Q183" s="468" t="n">
        <v>2011</v>
      </c>
      <c r="R183" s="474" t="s">
        <v>202</v>
      </c>
      <c r="S183" s="220"/>
      <c r="T183" s="221"/>
      <c r="U183" s="221"/>
      <c r="V183" s="58" t="n">
        <v>1</v>
      </c>
      <c r="W183" s="479" t="s">
        <v>326</v>
      </c>
      <c r="X183" s="463" t="n">
        <v>24</v>
      </c>
      <c r="Y183" s="463" t="n">
        <v>1983</v>
      </c>
      <c r="Z183" s="465"/>
      <c r="AA183" s="468"/>
      <c r="AB183" s="961"/>
      <c r="AC183" s="962"/>
      <c r="AD183" s="1189"/>
      <c r="AE183" s="1036"/>
      <c r="AF183" s="83"/>
      <c r="AG183" s="964"/>
    </row>
    <row r="184" customFormat="false" ht="12.75" hidden="false" customHeight="false" outlineLevel="0" collapsed="false">
      <c r="A184" s="948"/>
      <c r="B184" s="882" t="s">
        <v>345</v>
      </c>
      <c r="C184" s="940"/>
      <c r="D184" s="941"/>
      <c r="E184" s="942"/>
      <c r="F184" s="942" t="n">
        <v>1</v>
      </c>
      <c r="G184" s="942"/>
      <c r="H184" s="942"/>
      <c r="I184" s="1354"/>
      <c r="J184" s="940" t="n">
        <v>1</v>
      </c>
      <c r="K184" s="462" t="s">
        <v>326</v>
      </c>
      <c r="L184" s="1355" t="n">
        <v>24</v>
      </c>
      <c r="M184" s="1369" t="n">
        <v>10.15</v>
      </c>
      <c r="N184" s="528" t="n">
        <v>1983</v>
      </c>
      <c r="O184" s="1368"/>
      <c r="P184" s="472" t="s">
        <v>117</v>
      </c>
      <c r="Q184" s="484" t="n">
        <v>2011</v>
      </c>
      <c r="R184" s="652" t="s">
        <v>11</v>
      </c>
      <c r="S184" s="402"/>
      <c r="T184" s="403"/>
      <c r="U184" s="403"/>
      <c r="V184" s="48" t="n">
        <v>1</v>
      </c>
      <c r="W184" s="467" t="s">
        <v>326</v>
      </c>
      <c r="X184" s="463" t="n">
        <v>24</v>
      </c>
      <c r="Y184" s="463" t="n">
        <v>1983</v>
      </c>
      <c r="Z184" s="472"/>
      <c r="AA184" s="484"/>
      <c r="AB184" s="1066"/>
      <c r="AC184" s="1188"/>
      <c r="AE184" s="1040"/>
      <c r="AF184" s="653"/>
      <c r="AG184" s="1067"/>
    </row>
    <row r="185" customFormat="false" ht="12.75" hidden="false" customHeight="false" outlineLevel="0" collapsed="false">
      <c r="A185" s="948"/>
      <c r="B185" s="843" t="s">
        <v>346</v>
      </c>
      <c r="C185" s="888"/>
      <c r="D185" s="949"/>
      <c r="E185" s="950"/>
      <c r="F185" s="950" t="n">
        <v>1</v>
      </c>
      <c r="G185" s="950"/>
      <c r="H185" s="950"/>
      <c r="I185" s="1361"/>
      <c r="J185" s="888" t="n">
        <v>1</v>
      </c>
      <c r="K185" s="557" t="s">
        <v>326</v>
      </c>
      <c r="L185" s="1355" t="n">
        <v>24</v>
      </c>
      <c r="M185" s="528" t="n">
        <v>8.41</v>
      </c>
      <c r="N185" s="528" t="n">
        <v>1983</v>
      </c>
      <c r="O185" s="1355"/>
      <c r="P185" s="465" t="s">
        <v>117</v>
      </c>
      <c r="Q185" s="468" t="n">
        <v>2011</v>
      </c>
      <c r="R185" s="474" t="s">
        <v>11</v>
      </c>
      <c r="S185" s="220"/>
      <c r="T185" s="221"/>
      <c r="U185" s="221"/>
      <c r="V185" s="58" t="n">
        <v>1</v>
      </c>
      <c r="W185" s="467" t="s">
        <v>326</v>
      </c>
      <c r="X185" s="463" t="n">
        <v>24</v>
      </c>
      <c r="Y185" s="463" t="n">
        <v>1983</v>
      </c>
      <c r="Z185" s="465"/>
      <c r="AA185" s="468"/>
      <c r="AB185" s="961"/>
      <c r="AC185" s="962"/>
      <c r="AD185" s="1189"/>
      <c r="AE185" s="1036"/>
      <c r="AF185" s="83"/>
      <c r="AG185" s="964"/>
    </row>
    <row r="186" customFormat="false" ht="12.75" hidden="false" customHeight="false" outlineLevel="0" collapsed="false">
      <c r="A186" s="948"/>
      <c r="B186" s="882" t="s">
        <v>347</v>
      </c>
      <c r="C186" s="940"/>
      <c r="D186" s="941"/>
      <c r="E186" s="942"/>
      <c r="F186" s="942" t="n">
        <v>1</v>
      </c>
      <c r="G186" s="942"/>
      <c r="H186" s="942"/>
      <c r="I186" s="1354"/>
      <c r="J186" s="940" t="n">
        <v>1</v>
      </c>
      <c r="K186" s="557" t="s">
        <v>326</v>
      </c>
      <c r="L186" s="1355" t="n">
        <v>24</v>
      </c>
      <c r="M186" s="528" t="n">
        <v>22.33</v>
      </c>
      <c r="N186" s="528" t="n">
        <v>1983</v>
      </c>
      <c r="O186" s="1355"/>
      <c r="P186" s="465" t="s">
        <v>117</v>
      </c>
      <c r="Q186" s="468" t="n">
        <v>2011</v>
      </c>
      <c r="R186" s="474" t="s">
        <v>11</v>
      </c>
      <c r="S186" s="299"/>
      <c r="T186" s="221"/>
      <c r="U186" s="221"/>
      <c r="V186" s="48" t="n">
        <v>1</v>
      </c>
      <c r="W186" s="479" t="s">
        <v>326</v>
      </c>
      <c r="X186" s="463" t="n">
        <v>24</v>
      </c>
      <c r="Y186" s="463" t="n">
        <v>1983</v>
      </c>
      <c r="Z186" s="472"/>
      <c r="AA186" s="484"/>
      <c r="AB186" s="1066"/>
      <c r="AC186" s="1188"/>
      <c r="AE186" s="1040"/>
      <c r="AF186" s="653"/>
      <c r="AG186" s="1067"/>
    </row>
    <row r="187" customFormat="false" ht="12.75" hidden="false" customHeight="false" outlineLevel="0" collapsed="false">
      <c r="A187" s="948"/>
      <c r="B187" s="843" t="s">
        <v>348</v>
      </c>
      <c r="C187" s="888"/>
      <c r="D187" s="949"/>
      <c r="E187" s="950"/>
      <c r="F187" s="950" t="n">
        <v>1</v>
      </c>
      <c r="G187" s="950"/>
      <c r="H187" s="950"/>
      <c r="I187" s="1361"/>
      <c r="J187" s="888" t="n">
        <v>1</v>
      </c>
      <c r="K187" s="557" t="s">
        <v>326</v>
      </c>
      <c r="L187" s="1355" t="n">
        <v>24</v>
      </c>
      <c r="M187" s="528" t="n">
        <v>15.52</v>
      </c>
      <c r="N187" s="528" t="n">
        <v>1983</v>
      </c>
      <c r="O187" s="1355"/>
      <c r="P187" s="465" t="s">
        <v>117</v>
      </c>
      <c r="Q187" s="468" t="n">
        <v>2011</v>
      </c>
      <c r="R187" s="474" t="s">
        <v>11</v>
      </c>
      <c r="S187" s="299"/>
      <c r="T187" s="221"/>
      <c r="U187" s="221"/>
      <c r="V187" s="58" t="n">
        <v>1</v>
      </c>
      <c r="W187" s="479" t="s">
        <v>326</v>
      </c>
      <c r="X187" s="463" t="n">
        <v>24</v>
      </c>
      <c r="Y187" s="463" t="n">
        <v>1983</v>
      </c>
      <c r="Z187" s="465"/>
      <c r="AA187" s="468"/>
      <c r="AB187" s="961"/>
      <c r="AC187" s="962"/>
      <c r="AD187" s="1189"/>
      <c r="AE187" s="1036"/>
      <c r="AF187" s="83"/>
      <c r="AG187" s="964"/>
    </row>
    <row r="188" customFormat="false" ht="12.75" hidden="false" customHeight="false" outlineLevel="0" collapsed="false">
      <c r="A188" s="948"/>
      <c r="B188" s="882" t="s">
        <v>349</v>
      </c>
      <c r="C188" s="940"/>
      <c r="D188" s="941"/>
      <c r="E188" s="942"/>
      <c r="F188" s="942" t="n">
        <v>1</v>
      </c>
      <c r="G188" s="942"/>
      <c r="H188" s="942"/>
      <c r="I188" s="1354"/>
      <c r="J188" s="940" t="n">
        <v>1</v>
      </c>
      <c r="K188" s="557" t="s">
        <v>326</v>
      </c>
      <c r="L188" s="1355" t="n">
        <v>24</v>
      </c>
      <c r="M188" s="528" t="n">
        <v>10.45</v>
      </c>
      <c r="N188" s="528" t="n">
        <v>1983</v>
      </c>
      <c r="O188" s="1355"/>
      <c r="P188" s="465" t="s">
        <v>117</v>
      </c>
      <c r="Q188" s="468" t="n">
        <v>2011</v>
      </c>
      <c r="R188" s="474" t="s">
        <v>11</v>
      </c>
      <c r="S188" s="402"/>
      <c r="T188" s="403"/>
      <c r="U188" s="403"/>
      <c r="V188" s="48" t="n">
        <v>1</v>
      </c>
      <c r="W188" s="475" t="s">
        <v>326</v>
      </c>
      <c r="X188" s="470" t="n">
        <v>24</v>
      </c>
      <c r="Y188" s="470" t="n">
        <v>1983</v>
      </c>
      <c r="Z188" s="472"/>
      <c r="AA188" s="484"/>
      <c r="AB188" s="1066"/>
      <c r="AC188" s="1188"/>
      <c r="AE188" s="1040"/>
      <c r="AF188" s="653"/>
      <c r="AG188" s="1067"/>
    </row>
    <row r="189" customFormat="false" ht="12.75" hidden="false" customHeight="false" outlineLevel="0" collapsed="false">
      <c r="A189" s="948"/>
      <c r="B189" s="843" t="s">
        <v>350</v>
      </c>
      <c r="C189" s="888"/>
      <c r="D189" s="949"/>
      <c r="E189" s="950"/>
      <c r="F189" s="950" t="n">
        <v>1</v>
      </c>
      <c r="G189" s="950"/>
      <c r="H189" s="950"/>
      <c r="I189" s="1361"/>
      <c r="J189" s="888" t="n">
        <v>1</v>
      </c>
      <c r="K189" s="469" t="s">
        <v>326</v>
      </c>
      <c r="L189" s="1368" t="n">
        <v>24</v>
      </c>
      <c r="M189" s="528" t="n">
        <v>8.31</v>
      </c>
      <c r="N189" s="1369" t="n">
        <v>1986</v>
      </c>
      <c r="O189" s="1355"/>
      <c r="P189" s="465" t="s">
        <v>117</v>
      </c>
      <c r="Q189" s="468" t="n">
        <v>2011</v>
      </c>
      <c r="R189" s="474" t="s">
        <v>11</v>
      </c>
      <c r="S189" s="220"/>
      <c r="T189" s="221"/>
      <c r="U189" s="221"/>
      <c r="V189" s="58" t="n">
        <v>1</v>
      </c>
      <c r="W189" s="479" t="s">
        <v>326</v>
      </c>
      <c r="X189" s="463" t="n">
        <v>24</v>
      </c>
      <c r="Y189" s="463" t="n">
        <v>1986</v>
      </c>
      <c r="Z189" s="465"/>
      <c r="AA189" s="468"/>
      <c r="AB189" s="961"/>
      <c r="AC189" s="962"/>
      <c r="AD189" s="1189"/>
      <c r="AE189" s="1036"/>
      <c r="AF189" s="83"/>
      <c r="AG189" s="964"/>
    </row>
    <row r="190" customFormat="false" ht="12.75" hidden="false" customHeight="false" outlineLevel="0" collapsed="false">
      <c r="A190" s="948"/>
      <c r="B190" s="882" t="s">
        <v>351</v>
      </c>
      <c r="C190" s="940"/>
      <c r="D190" s="941"/>
      <c r="E190" s="942"/>
      <c r="F190" s="942"/>
      <c r="G190" s="942" t="n">
        <v>1</v>
      </c>
      <c r="H190" s="942"/>
      <c r="I190" s="1354"/>
      <c r="J190" s="940" t="n">
        <v>1</v>
      </c>
      <c r="K190" s="462" t="s">
        <v>326</v>
      </c>
      <c r="L190" s="1355" t="n">
        <v>24</v>
      </c>
      <c r="M190" s="1369" t="n">
        <v>12.55</v>
      </c>
      <c r="N190" s="528" t="n">
        <v>1994</v>
      </c>
      <c r="O190" s="1368"/>
      <c r="P190" s="472" t="s">
        <v>117</v>
      </c>
      <c r="Q190" s="484" t="n">
        <v>2011</v>
      </c>
      <c r="R190" s="652" t="s">
        <v>202</v>
      </c>
      <c r="S190" s="402"/>
      <c r="T190" s="403"/>
      <c r="U190" s="403"/>
      <c r="V190" s="48" t="n">
        <v>0</v>
      </c>
      <c r="W190" s="475" t="s">
        <v>21</v>
      </c>
      <c r="X190" s="470"/>
      <c r="Y190" s="470"/>
      <c r="Z190" s="472"/>
      <c r="AA190" s="484"/>
      <c r="AB190" s="1066"/>
      <c r="AC190" s="1188"/>
      <c r="AE190" s="1040"/>
      <c r="AF190" s="653"/>
      <c r="AG190" s="1067"/>
    </row>
    <row r="191" customFormat="false" ht="12.75" hidden="false" customHeight="false" outlineLevel="0" collapsed="false">
      <c r="A191" s="948"/>
      <c r="B191" s="843" t="s">
        <v>352</v>
      </c>
      <c r="C191" s="888"/>
      <c r="D191" s="949"/>
      <c r="E191" s="950" t="n">
        <v>1</v>
      </c>
      <c r="F191" s="950"/>
      <c r="G191" s="950"/>
      <c r="H191" s="950"/>
      <c r="I191" s="1361"/>
      <c r="J191" s="888" t="n">
        <v>1</v>
      </c>
      <c r="K191" s="469" t="s">
        <v>326</v>
      </c>
      <c r="L191" s="1368" t="n">
        <v>24</v>
      </c>
      <c r="M191" s="528" t="n">
        <v>65.76</v>
      </c>
      <c r="N191" s="1369" t="n">
        <v>1978</v>
      </c>
      <c r="O191" s="1355"/>
      <c r="P191" s="465" t="s">
        <v>117</v>
      </c>
      <c r="Q191" s="468" t="n">
        <v>2011</v>
      </c>
      <c r="R191" s="474" t="s">
        <v>202</v>
      </c>
      <c r="S191" s="220"/>
      <c r="T191" s="221"/>
      <c r="U191" s="221"/>
      <c r="V191" s="58" t="n">
        <v>0</v>
      </c>
      <c r="W191" s="479" t="s">
        <v>21</v>
      </c>
      <c r="X191" s="463"/>
      <c r="Y191" s="463"/>
      <c r="Z191" s="465"/>
      <c r="AA191" s="468"/>
      <c r="AB191" s="961"/>
      <c r="AC191" s="962"/>
      <c r="AD191" s="1189"/>
      <c r="AE191" s="1036"/>
      <c r="AF191" s="83"/>
      <c r="AG191" s="964"/>
    </row>
    <row r="192" customFormat="false" ht="12.75" hidden="false" customHeight="false" outlineLevel="0" collapsed="false">
      <c r="A192" s="948"/>
      <c r="B192" s="882" t="s">
        <v>448</v>
      </c>
      <c r="C192" s="940"/>
      <c r="D192" s="941"/>
      <c r="E192" s="942"/>
      <c r="F192" s="942" t="n">
        <v>1</v>
      </c>
      <c r="G192" s="942"/>
      <c r="H192" s="942"/>
      <c r="I192" s="1354"/>
      <c r="J192" s="940" t="n">
        <v>1</v>
      </c>
      <c r="K192" s="462" t="s">
        <v>326</v>
      </c>
      <c r="L192" s="1355" t="n">
        <v>24</v>
      </c>
      <c r="M192" s="528"/>
      <c r="N192" s="528" t="n">
        <v>1987</v>
      </c>
      <c r="O192" s="1355"/>
      <c r="P192" s="465" t="s">
        <v>117</v>
      </c>
      <c r="Q192" s="468" t="n">
        <v>2011</v>
      </c>
      <c r="R192" s="474" t="s">
        <v>202</v>
      </c>
      <c r="S192" s="220"/>
      <c r="T192" s="221"/>
      <c r="U192" s="221"/>
      <c r="V192" s="48" t="n">
        <v>0</v>
      </c>
      <c r="W192" s="479" t="s">
        <v>21</v>
      </c>
      <c r="X192" s="463"/>
      <c r="Y192" s="463"/>
      <c r="Z192" s="465"/>
      <c r="AA192" s="468"/>
      <c r="AB192" s="961"/>
      <c r="AC192" s="962"/>
      <c r="AD192" s="1190"/>
      <c r="AE192" s="1191"/>
      <c r="AF192" s="83"/>
      <c r="AG192" s="964"/>
    </row>
    <row r="193" customFormat="false" ht="12.75" hidden="false" customHeight="false" outlineLevel="0" collapsed="false">
      <c r="A193" s="948"/>
      <c r="B193" s="882" t="s">
        <v>355</v>
      </c>
      <c r="C193" s="940"/>
      <c r="D193" s="941"/>
      <c r="E193" s="942"/>
      <c r="F193" s="942"/>
      <c r="G193" s="942" t="n">
        <v>1</v>
      </c>
      <c r="H193" s="942"/>
      <c r="I193" s="1354"/>
      <c r="J193" s="940" t="n">
        <v>1</v>
      </c>
      <c r="K193" s="462" t="s">
        <v>356</v>
      </c>
      <c r="L193" s="1355" t="n">
        <v>60</v>
      </c>
      <c r="M193" s="1369" t="n">
        <v>58.21</v>
      </c>
      <c r="N193" s="528" t="n">
        <v>1998</v>
      </c>
      <c r="O193" s="1368"/>
      <c r="P193" s="472" t="s">
        <v>117</v>
      </c>
      <c r="Q193" s="484" t="n">
        <v>2011</v>
      </c>
      <c r="R193" s="652" t="s">
        <v>202</v>
      </c>
      <c r="S193" s="402"/>
      <c r="T193" s="403"/>
      <c r="U193" s="403"/>
      <c r="V193" s="37" t="n">
        <v>0</v>
      </c>
      <c r="W193" s="475" t="s">
        <v>21</v>
      </c>
      <c r="X193" s="470"/>
      <c r="Y193" s="470"/>
      <c r="Z193" s="472"/>
      <c r="AA193" s="484"/>
      <c r="AB193" s="1066"/>
      <c r="AC193" s="1188"/>
      <c r="AD193" s="1192"/>
      <c r="AE193" s="1036"/>
      <c r="AF193" s="653"/>
      <c r="AG193" s="1067"/>
    </row>
    <row r="194" customFormat="false" ht="12.75" hidden="false" customHeight="false" outlineLevel="0" collapsed="false">
      <c r="A194" s="948"/>
      <c r="B194" s="843" t="s">
        <v>357</v>
      </c>
      <c r="C194" s="888"/>
      <c r="D194" s="949"/>
      <c r="E194" s="950"/>
      <c r="F194" s="950"/>
      <c r="G194" s="950"/>
      <c r="H194" s="950" t="n">
        <v>1</v>
      </c>
      <c r="I194" s="1361"/>
      <c r="J194" s="888" t="n">
        <v>1</v>
      </c>
      <c r="K194" s="469" t="s">
        <v>358</v>
      </c>
      <c r="L194" s="1368" t="n">
        <v>16</v>
      </c>
      <c r="M194" s="528" t="n">
        <v>9.95</v>
      </c>
      <c r="N194" s="1369" t="n">
        <v>2001</v>
      </c>
      <c r="O194" s="1355"/>
      <c r="P194" s="465" t="s">
        <v>117</v>
      </c>
      <c r="Q194" s="468" t="n">
        <v>2011</v>
      </c>
      <c r="R194" s="474" t="s">
        <v>202</v>
      </c>
      <c r="S194" s="220"/>
      <c r="T194" s="221"/>
      <c r="U194" s="221"/>
      <c r="V194" s="58" t="n">
        <v>0</v>
      </c>
      <c r="W194" s="479" t="s">
        <v>21</v>
      </c>
      <c r="X194" s="463"/>
      <c r="Y194" s="463"/>
      <c r="Z194" s="465"/>
      <c r="AA194" s="468"/>
      <c r="AB194" s="961"/>
      <c r="AC194" s="962"/>
      <c r="AE194" s="1040"/>
      <c r="AF194" s="83"/>
      <c r="AG194" s="964"/>
    </row>
    <row r="195" customFormat="false" ht="12.75" hidden="false" customHeight="false" outlineLevel="0" collapsed="false">
      <c r="A195" s="948"/>
      <c r="B195" s="882" t="s">
        <v>359</v>
      </c>
      <c r="C195" s="940"/>
      <c r="D195" s="941"/>
      <c r="E195" s="942"/>
      <c r="F195" s="942"/>
      <c r="G195" s="942"/>
      <c r="H195" s="942" t="n">
        <v>1</v>
      </c>
      <c r="I195" s="1354"/>
      <c r="J195" s="940" t="n">
        <v>1</v>
      </c>
      <c r="K195" s="462" t="s">
        <v>360</v>
      </c>
      <c r="L195" s="1355" t="n">
        <v>8</v>
      </c>
      <c r="M195" s="528" t="n">
        <v>5.3</v>
      </c>
      <c r="N195" s="528" t="n">
        <v>2002</v>
      </c>
      <c r="O195" s="1355"/>
      <c r="P195" s="465" t="s">
        <v>117</v>
      </c>
      <c r="Q195" s="468" t="n">
        <v>2011</v>
      </c>
      <c r="R195" s="474" t="s">
        <v>202</v>
      </c>
      <c r="S195" s="220"/>
      <c r="T195" s="221"/>
      <c r="U195" s="221"/>
      <c r="V195" s="48" t="n">
        <v>0</v>
      </c>
      <c r="W195" s="479" t="s">
        <v>21</v>
      </c>
      <c r="X195" s="463"/>
      <c r="Y195" s="463"/>
      <c r="Z195" s="465"/>
      <c r="AA195" s="468"/>
      <c r="AB195" s="961"/>
      <c r="AC195" s="962"/>
      <c r="AD195" s="1189"/>
      <c r="AE195" s="1036"/>
      <c r="AF195" s="83"/>
      <c r="AG195" s="964"/>
    </row>
    <row r="196" customFormat="false" ht="12.75" hidden="false" customHeight="false" outlineLevel="0" collapsed="false">
      <c r="A196" s="948"/>
      <c r="B196" s="882" t="s">
        <v>449</v>
      </c>
      <c r="C196" s="940"/>
      <c r="D196" s="941"/>
      <c r="E196" s="942"/>
      <c r="F196" s="942"/>
      <c r="G196" s="942"/>
      <c r="H196" s="942" t="n">
        <v>1</v>
      </c>
      <c r="I196" s="1354"/>
      <c r="J196" s="940" t="n">
        <v>1</v>
      </c>
      <c r="K196" s="462" t="s">
        <v>360</v>
      </c>
      <c r="L196" s="1355" t="n">
        <v>8</v>
      </c>
      <c r="M196" s="1369" t="n">
        <v>9.35</v>
      </c>
      <c r="N196" s="528" t="n">
        <v>2002</v>
      </c>
      <c r="O196" s="1368"/>
      <c r="P196" s="472" t="s">
        <v>117</v>
      </c>
      <c r="Q196" s="484" t="n">
        <v>2011</v>
      </c>
      <c r="R196" s="652" t="s">
        <v>202</v>
      </c>
      <c r="S196" s="402"/>
      <c r="T196" s="403"/>
      <c r="U196" s="403"/>
      <c r="V196" s="37" t="n">
        <v>0</v>
      </c>
      <c r="W196" s="475" t="s">
        <v>21</v>
      </c>
      <c r="X196" s="470"/>
      <c r="Y196" s="470"/>
      <c r="Z196" s="472"/>
      <c r="AA196" s="484"/>
      <c r="AB196" s="1066"/>
      <c r="AC196" s="1188"/>
      <c r="AE196" s="1040"/>
      <c r="AF196" s="653"/>
      <c r="AG196" s="1067"/>
    </row>
    <row r="197" customFormat="false" ht="12.75" hidden="false" customHeight="false" outlineLevel="0" collapsed="false">
      <c r="A197" s="948"/>
      <c r="B197" s="882" t="s">
        <v>361</v>
      </c>
      <c r="C197" s="940"/>
      <c r="D197" s="941"/>
      <c r="E197" s="942"/>
      <c r="F197" s="942"/>
      <c r="G197" s="942"/>
      <c r="H197" s="942" t="n">
        <v>1</v>
      </c>
      <c r="I197" s="1354"/>
      <c r="J197" s="940" t="n">
        <v>1</v>
      </c>
      <c r="K197" s="462" t="s">
        <v>362</v>
      </c>
      <c r="L197" s="1355" t="n">
        <v>8</v>
      </c>
      <c r="M197" s="528" t="n">
        <v>12.19</v>
      </c>
      <c r="N197" s="528" t="n">
        <v>2003</v>
      </c>
      <c r="O197" s="1355"/>
      <c r="P197" s="465" t="s">
        <v>117</v>
      </c>
      <c r="Q197" s="468" t="n">
        <v>2011</v>
      </c>
      <c r="R197" s="474" t="s">
        <v>202</v>
      </c>
      <c r="S197" s="220"/>
      <c r="T197" s="221"/>
      <c r="U197" s="221"/>
      <c r="V197" s="48" t="n">
        <v>0</v>
      </c>
      <c r="W197" s="479" t="s">
        <v>21</v>
      </c>
      <c r="X197" s="463"/>
      <c r="Y197" s="463"/>
      <c r="Z197" s="465"/>
      <c r="AA197" s="468"/>
      <c r="AB197" s="961"/>
      <c r="AC197" s="962"/>
      <c r="AD197" s="1189"/>
      <c r="AE197" s="1036"/>
      <c r="AF197" s="83"/>
      <c r="AG197" s="964"/>
    </row>
    <row r="198" customFormat="false" ht="12.75" hidden="false" customHeight="false" outlineLevel="0" collapsed="false">
      <c r="A198" s="948"/>
      <c r="B198" s="843" t="s">
        <v>363</v>
      </c>
      <c r="C198" s="888"/>
      <c r="D198" s="949"/>
      <c r="E198" s="950"/>
      <c r="F198" s="950"/>
      <c r="G198" s="950"/>
      <c r="H198" s="950" t="n">
        <v>1</v>
      </c>
      <c r="I198" s="1361"/>
      <c r="J198" s="888" t="n">
        <v>1</v>
      </c>
      <c r="K198" s="462" t="s">
        <v>362</v>
      </c>
      <c r="L198" s="1368" t="n">
        <v>8</v>
      </c>
      <c r="M198" s="1369" t="n">
        <v>10.85</v>
      </c>
      <c r="N198" s="1369" t="n">
        <v>2003</v>
      </c>
      <c r="O198" s="1368"/>
      <c r="P198" s="472" t="s">
        <v>117</v>
      </c>
      <c r="Q198" s="484" t="n">
        <v>2011</v>
      </c>
      <c r="R198" s="652" t="s">
        <v>202</v>
      </c>
      <c r="S198" s="402"/>
      <c r="T198" s="403"/>
      <c r="U198" s="403"/>
      <c r="V198" s="58" t="n">
        <v>0</v>
      </c>
      <c r="W198" s="475" t="s">
        <v>21</v>
      </c>
      <c r="X198" s="470"/>
      <c r="Y198" s="470"/>
      <c r="Z198" s="472"/>
      <c r="AA198" s="484"/>
      <c r="AB198" s="1066"/>
      <c r="AC198" s="1188"/>
      <c r="AE198" s="1040"/>
      <c r="AF198" s="653"/>
      <c r="AG198" s="1067"/>
    </row>
    <row r="199" customFormat="false" ht="12.75" hidden="false" customHeight="false" outlineLevel="0" collapsed="false">
      <c r="A199" s="948"/>
      <c r="B199" s="882" t="s">
        <v>364</v>
      </c>
      <c r="C199" s="940"/>
      <c r="D199" s="941"/>
      <c r="E199" s="942"/>
      <c r="F199" s="942"/>
      <c r="G199" s="942" t="n">
        <v>1</v>
      </c>
      <c r="H199" s="942"/>
      <c r="I199" s="1354"/>
      <c r="J199" s="940" t="n">
        <v>1</v>
      </c>
      <c r="K199" s="462" t="s">
        <v>365</v>
      </c>
      <c r="L199" s="1355" t="n">
        <v>16</v>
      </c>
      <c r="M199" s="528" t="n">
        <v>5.19</v>
      </c>
      <c r="N199" s="528" t="n">
        <v>1996</v>
      </c>
      <c r="O199" s="1355"/>
      <c r="P199" s="465" t="s">
        <v>117</v>
      </c>
      <c r="Q199" s="468" t="n">
        <v>2011</v>
      </c>
      <c r="R199" s="474" t="s">
        <v>202</v>
      </c>
      <c r="S199" s="220"/>
      <c r="T199" s="221"/>
      <c r="U199" s="221"/>
      <c r="V199" s="48" t="n">
        <v>0</v>
      </c>
      <c r="W199" s="479" t="s">
        <v>21</v>
      </c>
      <c r="X199" s="463"/>
      <c r="Y199" s="463"/>
      <c r="Z199" s="465"/>
      <c r="AA199" s="468"/>
      <c r="AB199" s="961"/>
      <c r="AC199" s="935"/>
      <c r="AD199" s="1481"/>
      <c r="AE199" s="1036"/>
      <c r="AF199" s="1088"/>
      <c r="AG199" s="964"/>
    </row>
    <row r="200" s="142" customFormat="true" ht="12.75" hidden="false" customHeight="false" outlineLevel="0" collapsed="false">
      <c r="A200" s="712"/>
      <c r="B200" s="713" t="s">
        <v>219</v>
      </c>
      <c r="C200" s="256"/>
      <c r="D200" s="941"/>
      <c r="E200" s="942"/>
      <c r="F200" s="943"/>
      <c r="G200" s="942" t="n">
        <v>1</v>
      </c>
      <c r="H200" s="943"/>
      <c r="I200" s="1354"/>
      <c r="J200" s="256" t="n">
        <v>1</v>
      </c>
      <c r="K200" s="201" t="s">
        <v>217</v>
      </c>
      <c r="L200" s="1357" t="n">
        <v>24</v>
      </c>
      <c r="M200" s="267" t="n">
        <v>7.57</v>
      </c>
      <c r="N200" s="267" t="n">
        <v>1993</v>
      </c>
      <c r="O200" s="1357"/>
      <c r="P200" s="204" t="s">
        <v>45</v>
      </c>
      <c r="Q200" s="205" t="n">
        <v>2002</v>
      </c>
      <c r="R200" s="219" t="s">
        <v>56</v>
      </c>
      <c r="S200" s="220" t="s">
        <v>220</v>
      </c>
      <c r="T200" s="221" t="s">
        <v>221</v>
      </c>
      <c r="U200" s="221" t="s">
        <v>21</v>
      </c>
      <c r="V200" s="200" t="n">
        <v>1</v>
      </c>
      <c r="W200" s="225" t="s">
        <v>217</v>
      </c>
      <c r="X200" s="202" t="n">
        <v>24</v>
      </c>
      <c r="Y200" s="202" t="n">
        <v>1993</v>
      </c>
      <c r="Z200" s="204" t="s">
        <v>21</v>
      </c>
      <c r="AA200" s="205"/>
      <c r="AB200" s="1000" t="n">
        <v>0</v>
      </c>
      <c r="AC200" s="1144"/>
      <c r="AD200" s="1007"/>
      <c r="AE200" s="1226"/>
      <c r="AF200" s="812"/>
      <c r="AG200" s="947"/>
    </row>
    <row r="201" s="142" customFormat="true" ht="12.75" hidden="false" customHeight="false" outlineLevel="0" collapsed="false">
      <c r="A201" s="712"/>
      <c r="B201" s="716" t="s">
        <v>225</v>
      </c>
      <c r="C201" s="256"/>
      <c r="D201" s="941"/>
      <c r="E201" s="942"/>
      <c r="F201" s="943"/>
      <c r="G201" s="942" t="n">
        <v>1</v>
      </c>
      <c r="H201" s="943"/>
      <c r="I201" s="1354"/>
      <c r="J201" s="256" t="n">
        <v>1</v>
      </c>
      <c r="K201" s="201" t="s">
        <v>217</v>
      </c>
      <c r="L201" s="1357" t="n">
        <v>24</v>
      </c>
      <c r="M201" s="1357" t="n">
        <v>18.82</v>
      </c>
      <c r="N201" s="267" t="n">
        <v>1993</v>
      </c>
      <c r="O201" s="1357"/>
      <c r="P201" s="204" t="s">
        <v>45</v>
      </c>
      <c r="Q201" s="205" t="n">
        <v>2003</v>
      </c>
      <c r="R201" s="219" t="s">
        <v>56</v>
      </c>
      <c r="S201" s="220" t="s">
        <v>220</v>
      </c>
      <c r="T201" s="221" t="s">
        <v>221</v>
      </c>
      <c r="U201" s="221" t="s">
        <v>21</v>
      </c>
      <c r="V201" s="200" t="n">
        <v>1</v>
      </c>
      <c r="W201" s="225" t="s">
        <v>217</v>
      </c>
      <c r="X201" s="202" t="n">
        <v>24</v>
      </c>
      <c r="Y201" s="202" t="n">
        <v>1993</v>
      </c>
      <c r="Z201" s="204" t="s">
        <v>21</v>
      </c>
      <c r="AA201" s="205"/>
      <c r="AB201" s="1000" t="n">
        <v>0</v>
      </c>
      <c r="AC201" s="1144"/>
      <c r="AD201" s="1007"/>
      <c r="AE201" s="1002"/>
      <c r="AF201" s="812"/>
      <c r="AG201" s="947"/>
    </row>
    <row r="202" s="142" customFormat="true" ht="12.75" hidden="false" customHeight="false" outlineLevel="0" collapsed="false">
      <c r="A202" s="712"/>
      <c r="B202" s="713" t="s">
        <v>228</v>
      </c>
      <c r="C202" s="256"/>
      <c r="D202" s="1011"/>
      <c r="E202" s="943"/>
      <c r="F202" s="942"/>
      <c r="G202" s="942" t="n">
        <v>1</v>
      </c>
      <c r="H202" s="943"/>
      <c r="I202" s="1354"/>
      <c r="J202" s="256" t="n">
        <v>1</v>
      </c>
      <c r="K202" s="201" t="s">
        <v>217</v>
      </c>
      <c r="L202" s="1357" t="n">
        <v>24</v>
      </c>
      <c r="M202" s="1357" t="n">
        <v>4.42</v>
      </c>
      <c r="N202" s="1357" t="n">
        <v>1993</v>
      </c>
      <c r="O202" s="1357"/>
      <c r="P202" s="204" t="s">
        <v>45</v>
      </c>
      <c r="Q202" s="205" t="n">
        <v>2007</v>
      </c>
      <c r="R202" s="219" t="s">
        <v>56</v>
      </c>
      <c r="S202" s="220" t="s">
        <v>220</v>
      </c>
      <c r="T202" s="221" t="s">
        <v>221</v>
      </c>
      <c r="U202" s="221" t="s">
        <v>21</v>
      </c>
      <c r="V202" s="200" t="n">
        <v>1</v>
      </c>
      <c r="W202" s="225" t="s">
        <v>217</v>
      </c>
      <c r="X202" s="202" t="n">
        <v>24</v>
      </c>
      <c r="Y202" s="202" t="n">
        <v>1993</v>
      </c>
      <c r="Z202" s="204" t="s">
        <v>21</v>
      </c>
      <c r="AA202" s="205"/>
      <c r="AB202" s="1000" t="n">
        <v>0</v>
      </c>
      <c r="AC202" s="1144"/>
      <c r="AD202" s="1007"/>
      <c r="AE202" s="1002"/>
      <c r="AF202" s="812"/>
      <c r="AG202" s="947"/>
    </row>
    <row r="203" s="142" customFormat="true" ht="12.75" hidden="false" customHeight="false" outlineLevel="0" collapsed="false">
      <c r="A203" s="712"/>
      <c r="B203" s="716" t="s">
        <v>233</v>
      </c>
      <c r="C203" s="256"/>
      <c r="D203" s="1011"/>
      <c r="E203" s="943"/>
      <c r="F203" s="942"/>
      <c r="G203" s="942" t="n">
        <v>1</v>
      </c>
      <c r="H203" s="943"/>
      <c r="I203" s="1354"/>
      <c r="J203" s="256" t="n">
        <v>1</v>
      </c>
      <c r="K203" s="201" t="s">
        <v>217</v>
      </c>
      <c r="L203" s="1357" t="n">
        <v>24</v>
      </c>
      <c r="M203" s="1357" t="n">
        <v>7.83</v>
      </c>
      <c r="N203" s="1357" t="n">
        <v>1993</v>
      </c>
      <c r="O203" s="1357"/>
      <c r="P203" s="204" t="s">
        <v>45</v>
      </c>
      <c r="Q203" s="205" t="n">
        <v>2002</v>
      </c>
      <c r="R203" s="219" t="s">
        <v>56</v>
      </c>
      <c r="S203" s="220" t="s">
        <v>220</v>
      </c>
      <c r="T203" s="221" t="s">
        <v>221</v>
      </c>
      <c r="U203" s="221" t="s">
        <v>21</v>
      </c>
      <c r="V203" s="200" t="n">
        <v>0</v>
      </c>
      <c r="W203" s="225" t="s">
        <v>21</v>
      </c>
      <c r="X203" s="202"/>
      <c r="Y203" s="202"/>
      <c r="Z203" s="204" t="s">
        <v>21</v>
      </c>
      <c r="AA203" s="205"/>
      <c r="AB203" s="1000" t="n">
        <v>0</v>
      </c>
      <c r="AC203" s="1144"/>
      <c r="AD203" s="1007"/>
      <c r="AE203" s="1009"/>
      <c r="AF203" s="812"/>
      <c r="AG203" s="947"/>
    </row>
    <row r="204" customFormat="false" ht="13.5" hidden="false" customHeight="false" outlineLevel="0" collapsed="false">
      <c r="A204" s="948"/>
      <c r="B204" s="798"/>
      <c r="C204" s="888"/>
      <c r="D204" s="949"/>
      <c r="E204" s="950"/>
      <c r="F204" s="950"/>
      <c r="G204" s="1193"/>
      <c r="H204" s="1193"/>
      <c r="I204" s="1361"/>
      <c r="J204" s="888"/>
      <c r="K204" s="469"/>
      <c r="L204" s="1443"/>
      <c r="M204" s="1355"/>
      <c r="N204" s="1443"/>
      <c r="O204" s="1355"/>
      <c r="P204" s="465"/>
      <c r="Q204" s="468"/>
      <c r="R204" s="474"/>
      <c r="S204" s="220"/>
      <c r="T204" s="221"/>
      <c r="U204" s="221"/>
      <c r="V204" s="58"/>
      <c r="W204" s="479"/>
      <c r="X204" s="463"/>
      <c r="Y204" s="463"/>
      <c r="Z204" s="465"/>
      <c r="AA204" s="468"/>
      <c r="AB204" s="961"/>
      <c r="AC204" s="935"/>
      <c r="AD204" s="1482"/>
      <c r="AE204" s="1111"/>
      <c r="AF204" s="83"/>
      <c r="AG204" s="964"/>
    </row>
    <row r="205" customFormat="false" ht="13.5" hidden="false" customHeight="false" outlineLevel="0" collapsed="false">
      <c r="A205" s="1301" t="n">
        <v>17</v>
      </c>
      <c r="B205" s="1302" t="s">
        <v>190</v>
      </c>
      <c r="C205" s="980"/>
      <c r="D205" s="981"/>
      <c r="E205" s="982"/>
      <c r="F205" s="982"/>
      <c r="G205" s="1022" t="n">
        <v>1</v>
      </c>
      <c r="H205" s="1303"/>
      <c r="I205" s="1483"/>
      <c r="J205" s="980" t="n">
        <v>1</v>
      </c>
      <c r="K205" s="494" t="s">
        <v>390</v>
      </c>
      <c r="L205" s="1346" t="n">
        <v>8</v>
      </c>
      <c r="M205" s="1346"/>
      <c r="N205" s="1346"/>
      <c r="O205" s="1346"/>
      <c r="P205" s="497"/>
      <c r="Q205" s="498"/>
      <c r="R205" s="499" t="s">
        <v>202</v>
      </c>
      <c r="S205" s="240"/>
      <c r="T205" s="241"/>
      <c r="U205" s="241"/>
      <c r="V205" s="70" t="n">
        <v>0</v>
      </c>
      <c r="W205" s="1305"/>
      <c r="X205" s="495"/>
      <c r="Y205" s="495"/>
      <c r="Z205" s="497"/>
      <c r="AA205" s="498"/>
      <c r="AB205" s="985"/>
      <c r="AC205" s="987"/>
      <c r="AD205" s="987"/>
      <c r="AE205" s="988"/>
      <c r="AF205" s="1115"/>
      <c r="AG205" s="989"/>
    </row>
    <row r="206" s="789" customFormat="true" ht="13.5" hidden="false" customHeight="false" outlineLevel="0" collapsed="false">
      <c r="A206" s="884"/>
      <c r="B206" s="854" t="s">
        <v>191</v>
      </c>
      <c r="C206" s="1306" t="n">
        <f aca="false">SUM(J4:J205)</f>
        <v>125</v>
      </c>
      <c r="D206" s="1307" t="n">
        <f aca="false">SUM(D4:D205)</f>
        <v>0</v>
      </c>
      <c r="E206" s="1308" t="n">
        <f aca="false">SUM(E4:E205)</f>
        <v>18</v>
      </c>
      <c r="F206" s="1308" t="n">
        <f aca="false">SUM(F4:F205)</f>
        <v>31</v>
      </c>
      <c r="G206" s="1308" t="n">
        <f aca="false">SUM(G4:G205)</f>
        <v>40</v>
      </c>
      <c r="H206" s="1308" t="n">
        <f aca="false">SUM(H4:H205)</f>
        <v>19</v>
      </c>
      <c r="I206" s="1484" t="n">
        <f aca="false">SUM(I4:I205)</f>
        <v>17</v>
      </c>
      <c r="J206" s="1310"/>
      <c r="K206" s="886"/>
      <c r="L206" s="1485"/>
      <c r="M206" s="1485"/>
      <c r="N206" s="1485"/>
      <c r="O206" s="1485"/>
      <c r="P206" s="889"/>
      <c r="Q206" s="890"/>
      <c r="R206" s="891"/>
      <c r="S206" s="889"/>
      <c r="T206" s="892"/>
      <c r="U206" s="892"/>
      <c r="V206" s="1311" t="n">
        <f aca="false">SUM(V4:V205)</f>
        <v>28</v>
      </c>
      <c r="W206" s="1311"/>
      <c r="X206" s="890"/>
      <c r="Y206" s="890"/>
      <c r="Z206" s="889"/>
      <c r="AA206" s="887"/>
      <c r="AB206" s="1312" t="n">
        <f aca="false">SUM(AB4:AB205)</f>
        <v>122</v>
      </c>
      <c r="AC206" s="1312"/>
      <c r="AD206" s="1209"/>
      <c r="AE206" s="1313"/>
      <c r="AF206" s="1314" t="n">
        <f aca="false">SUM(AF4:AF205)</f>
        <v>2</v>
      </c>
      <c r="AG206" s="1315" t="n">
        <f aca="false">SUM(AG4:AG205)</f>
        <v>0</v>
      </c>
    </row>
    <row r="207" s="789" customFormat="true" ht="13.5" hidden="false" customHeight="false" outlineLevel="0" collapsed="false">
      <c r="B207" s="1212"/>
      <c r="C207" s="1213"/>
      <c r="D207" s="1022"/>
      <c r="E207" s="1022"/>
      <c r="F207" s="898"/>
      <c r="G207" s="898"/>
      <c r="H207" s="898"/>
      <c r="I207" s="1323"/>
      <c r="J207" s="896"/>
      <c r="K207" s="789" t="s">
        <v>192</v>
      </c>
      <c r="L207" s="896"/>
      <c r="M207" s="897"/>
      <c r="N207" s="896"/>
      <c r="O207" s="897"/>
      <c r="P207" s="896"/>
      <c r="Q207" s="896"/>
      <c r="R207" s="896"/>
      <c r="S207" s="896"/>
      <c r="T207" s="896"/>
      <c r="U207" s="896"/>
      <c r="V207" s="896"/>
      <c r="X207" s="896"/>
      <c r="Y207" s="896"/>
      <c r="Z207" s="896"/>
      <c r="AA207" s="896"/>
      <c r="AB207" s="899"/>
      <c r="AD207" s="895"/>
      <c r="AE207" s="896"/>
      <c r="AF207" s="896"/>
      <c r="AG207" s="900"/>
    </row>
    <row r="208" s="789" customFormat="true" ht="12.75" hidden="false" customHeight="false" outlineLevel="0" collapsed="false">
      <c r="A208" s="1214"/>
      <c r="B208" s="1215" t="s">
        <v>491</v>
      </c>
      <c r="C208" s="1316" t="n">
        <f aca="false">D206/C206</f>
        <v>0</v>
      </c>
      <c r="D208" s="1316"/>
      <c r="E208" s="1316"/>
      <c r="F208" s="898"/>
      <c r="G208" s="898"/>
      <c r="H208" s="898"/>
      <c r="I208" s="1323"/>
      <c r="J208" s="896"/>
      <c r="L208" s="896"/>
      <c r="M208" s="896"/>
      <c r="N208" s="896"/>
      <c r="O208" s="896"/>
      <c r="P208" s="896"/>
      <c r="Q208" s="896"/>
      <c r="R208" s="896"/>
      <c r="S208" s="896"/>
      <c r="T208" s="896"/>
      <c r="U208" s="896"/>
      <c r="V208" s="896"/>
      <c r="X208" s="896"/>
      <c r="Y208" s="896"/>
      <c r="Z208" s="896"/>
      <c r="AA208" s="896"/>
      <c r="AB208" s="899"/>
      <c r="AE208" s="896"/>
      <c r="AF208" s="896"/>
      <c r="AG208" s="900"/>
    </row>
    <row r="209" s="789" customFormat="true" ht="12.75" hidden="false" customHeight="false" outlineLevel="0" collapsed="false">
      <c r="A209" s="1214"/>
      <c r="B209" s="1047" t="s">
        <v>492</v>
      </c>
      <c r="C209" s="1317" t="n">
        <f aca="false">E206/C206</f>
        <v>0.144</v>
      </c>
      <c r="D209" s="1317"/>
      <c r="E209" s="1317"/>
      <c r="F209" s="898"/>
      <c r="G209" s="898"/>
      <c r="H209" s="898"/>
      <c r="I209" s="1323"/>
      <c r="J209" s="896"/>
      <c r="L209" s="896"/>
      <c r="M209" s="896"/>
      <c r="N209" s="896"/>
      <c r="O209" s="896"/>
      <c r="P209" s="896"/>
      <c r="Q209" s="896"/>
      <c r="R209" s="896"/>
      <c r="S209" s="896"/>
      <c r="T209" s="896"/>
      <c r="U209" s="896"/>
      <c r="V209" s="896"/>
      <c r="X209" s="896"/>
      <c r="Y209" s="896"/>
      <c r="Z209" s="896"/>
      <c r="AA209" s="896"/>
      <c r="AB209" s="899"/>
      <c r="AE209" s="896"/>
      <c r="AF209" s="896"/>
      <c r="AG209" s="900"/>
    </row>
    <row r="210" s="789" customFormat="true" ht="12.75" hidden="false" customHeight="false" outlineLevel="0" collapsed="false">
      <c r="A210" s="1214"/>
      <c r="B210" s="1047" t="s">
        <v>493</v>
      </c>
      <c r="C210" s="1318" t="n">
        <f aca="false">F206/C206</f>
        <v>0.248</v>
      </c>
      <c r="D210" s="1318"/>
      <c r="E210" s="1318"/>
      <c r="F210" s="898"/>
      <c r="G210" s="898"/>
      <c r="H210" s="898"/>
      <c r="I210" s="1323"/>
      <c r="J210" s="896"/>
      <c r="L210" s="896"/>
      <c r="M210" s="896"/>
      <c r="N210" s="896"/>
      <c r="O210" s="896"/>
      <c r="P210" s="896"/>
      <c r="Q210" s="896"/>
      <c r="R210" s="896"/>
      <c r="S210" s="896"/>
      <c r="T210" s="896"/>
      <c r="U210" s="896"/>
      <c r="V210" s="896"/>
      <c r="X210" s="896"/>
      <c r="Y210" s="896"/>
      <c r="Z210" s="896"/>
      <c r="AA210" s="896"/>
      <c r="AB210" s="899"/>
      <c r="AE210" s="896"/>
      <c r="AF210" s="896"/>
      <c r="AG210" s="900"/>
    </row>
    <row r="211" s="789" customFormat="true" ht="12.75" hidden="false" customHeight="false" outlineLevel="0" collapsed="false">
      <c r="A211" s="1214"/>
      <c r="B211" s="1047" t="s">
        <v>494</v>
      </c>
      <c r="C211" s="1317" t="n">
        <f aca="false">G206/C206</f>
        <v>0.32</v>
      </c>
      <c r="D211" s="1317"/>
      <c r="E211" s="1317"/>
      <c r="F211" s="898"/>
      <c r="G211" s="898"/>
      <c r="H211" s="898"/>
      <c r="I211" s="1323"/>
      <c r="J211" s="896"/>
      <c r="L211" s="896"/>
      <c r="M211" s="896"/>
      <c r="N211" s="896"/>
      <c r="O211" s="896"/>
      <c r="P211" s="896"/>
      <c r="Q211" s="896"/>
      <c r="R211" s="896"/>
      <c r="S211" s="896"/>
      <c r="T211" s="896"/>
      <c r="U211" s="896"/>
      <c r="V211" s="896"/>
      <c r="X211" s="896"/>
      <c r="Y211" s="896"/>
      <c r="Z211" s="896"/>
      <c r="AA211" s="896"/>
      <c r="AB211" s="899"/>
      <c r="AE211" s="896"/>
      <c r="AF211" s="896"/>
      <c r="AG211" s="900"/>
    </row>
    <row r="212" s="789" customFormat="true" ht="12.75" hidden="false" customHeight="false" outlineLevel="0" collapsed="false">
      <c r="A212" s="1214"/>
      <c r="B212" s="1047" t="s">
        <v>495</v>
      </c>
      <c r="C212" s="1319" t="n">
        <f aca="false">H206/C206</f>
        <v>0.152</v>
      </c>
      <c r="D212" s="1319"/>
      <c r="E212" s="1319"/>
      <c r="F212" s="898"/>
      <c r="G212" s="898"/>
      <c r="H212" s="898"/>
      <c r="I212" s="1323"/>
      <c r="J212" s="896"/>
      <c r="L212" s="896"/>
      <c r="M212" s="896"/>
      <c r="N212" s="896"/>
      <c r="O212" s="896"/>
      <c r="P212" s="896"/>
      <c r="Q212" s="896"/>
      <c r="R212" s="896"/>
      <c r="S212" s="896"/>
      <c r="T212" s="896"/>
      <c r="U212" s="896"/>
      <c r="V212" s="896"/>
      <c r="X212" s="896"/>
      <c r="Y212" s="896"/>
      <c r="Z212" s="896"/>
      <c r="AA212" s="896"/>
      <c r="AB212" s="899"/>
      <c r="AE212" s="896"/>
      <c r="AF212" s="896"/>
      <c r="AG212" s="900"/>
    </row>
    <row r="213" s="789" customFormat="true" ht="13.5" hidden="false" customHeight="false" outlineLevel="0" collapsed="false">
      <c r="A213" s="1214"/>
      <c r="B213" s="884" t="s">
        <v>496</v>
      </c>
      <c r="C213" s="1320" t="n">
        <f aca="false">I206/C206</f>
        <v>0.136</v>
      </c>
      <c r="D213" s="1320"/>
      <c r="E213" s="1320"/>
      <c r="F213" s="898"/>
      <c r="G213" s="898"/>
      <c r="H213" s="898"/>
      <c r="I213" s="1323"/>
      <c r="J213" s="896"/>
      <c r="L213" s="896"/>
      <c r="M213" s="896"/>
      <c r="N213" s="896"/>
      <c r="O213" s="896"/>
      <c r="P213" s="896"/>
      <c r="Q213" s="896"/>
      <c r="R213" s="896"/>
      <c r="S213" s="896"/>
      <c r="T213" s="896"/>
      <c r="U213" s="896"/>
      <c r="V213" s="896"/>
      <c r="X213" s="896"/>
      <c r="Y213" s="896"/>
      <c r="Z213" s="896"/>
      <c r="AA213" s="896"/>
      <c r="AB213" s="899"/>
      <c r="AE213" s="896"/>
      <c r="AF213" s="896"/>
      <c r="AG213" s="900"/>
    </row>
    <row r="214" s="789" customFormat="true" ht="13.5" hidden="false" customHeight="false" outlineLevel="0" collapsed="false">
      <c r="A214" s="1214"/>
      <c r="B214" s="1219" t="n">
        <f aca="false">SUM(C208:C213)</f>
        <v>1</v>
      </c>
      <c r="C214" s="1219"/>
      <c r="D214" s="1321"/>
      <c r="E214" s="1322"/>
      <c r="F214" s="898"/>
      <c r="G214" s="898"/>
      <c r="H214" s="898"/>
      <c r="I214" s="1323"/>
      <c r="J214" s="896"/>
      <c r="L214" s="896"/>
      <c r="M214" s="896"/>
      <c r="N214" s="896"/>
      <c r="O214" s="896"/>
      <c r="P214" s="896"/>
      <c r="Q214" s="896"/>
      <c r="R214" s="896"/>
      <c r="S214" s="896"/>
      <c r="T214" s="896"/>
      <c r="U214" s="896"/>
      <c r="V214" s="896"/>
      <c r="X214" s="896"/>
      <c r="Y214" s="896"/>
      <c r="Z214" s="896"/>
      <c r="AA214" s="896"/>
      <c r="AB214" s="899"/>
      <c r="AE214" s="896"/>
      <c r="AF214" s="896"/>
      <c r="AG214" s="900"/>
    </row>
    <row r="215" s="789" customFormat="true" ht="12.75" hidden="false" customHeight="false" outlineLevel="0" collapsed="false">
      <c r="C215" s="896"/>
      <c r="D215" s="898"/>
      <c r="E215" s="898"/>
      <c r="F215" s="898"/>
      <c r="G215" s="898"/>
      <c r="H215" s="898"/>
      <c r="I215" s="1323"/>
      <c r="J215" s="896"/>
      <c r="L215" s="896"/>
      <c r="M215" s="896"/>
      <c r="N215" s="896"/>
      <c r="O215" s="896"/>
      <c r="P215" s="896"/>
      <c r="Q215" s="896"/>
      <c r="R215" s="896"/>
      <c r="S215" s="896"/>
      <c r="T215" s="896"/>
      <c r="U215" s="896"/>
      <c r="V215" s="896"/>
      <c r="X215" s="896"/>
      <c r="Y215" s="896"/>
      <c r="Z215" s="896"/>
      <c r="AA215" s="896"/>
      <c r="AB215" s="899"/>
      <c r="AE215" s="896"/>
      <c r="AF215" s="896"/>
      <c r="AG215" s="900"/>
    </row>
    <row r="216" s="789" customFormat="true" ht="12.75" hidden="false" customHeight="false" outlineLevel="0" collapsed="false">
      <c r="C216" s="896"/>
      <c r="D216" s="898"/>
      <c r="E216" s="898"/>
      <c r="F216" s="898"/>
      <c r="G216" s="898"/>
      <c r="H216" s="898"/>
      <c r="I216" s="1323"/>
      <c r="J216" s="896"/>
      <c r="L216" s="896"/>
      <c r="M216" s="896"/>
      <c r="N216" s="896"/>
      <c r="O216" s="896"/>
      <c r="P216" s="896"/>
      <c r="Q216" s="896"/>
      <c r="R216" s="896"/>
      <c r="S216" s="896"/>
      <c r="T216" s="896"/>
      <c r="U216" s="896"/>
      <c r="V216" s="896"/>
      <c r="X216" s="896"/>
      <c r="Y216" s="896"/>
      <c r="Z216" s="896"/>
      <c r="AA216" s="896"/>
      <c r="AB216" s="899"/>
      <c r="AE216" s="896"/>
      <c r="AF216" s="896"/>
      <c r="AG216" s="900"/>
    </row>
    <row r="217" s="789" customFormat="true" ht="12.75" hidden="false" customHeight="false" outlineLevel="0" collapsed="false">
      <c r="C217" s="896"/>
      <c r="D217" s="898"/>
      <c r="E217" s="898"/>
      <c r="F217" s="898"/>
      <c r="G217" s="898"/>
      <c r="H217" s="898"/>
      <c r="I217" s="1323"/>
      <c r="J217" s="896"/>
      <c r="L217" s="896"/>
      <c r="M217" s="896"/>
      <c r="N217" s="896"/>
      <c r="O217" s="896"/>
      <c r="P217" s="896"/>
      <c r="Q217" s="896"/>
      <c r="R217" s="896"/>
      <c r="S217" s="896"/>
      <c r="T217" s="896"/>
      <c r="U217" s="896"/>
      <c r="V217" s="896"/>
      <c r="X217" s="896"/>
      <c r="Y217" s="896"/>
      <c r="Z217" s="896"/>
      <c r="AA217" s="896"/>
      <c r="AB217" s="899"/>
      <c r="AE217" s="896"/>
      <c r="AF217" s="896"/>
      <c r="AG217" s="900"/>
    </row>
    <row r="218" s="789" customFormat="true" ht="12.75" hidden="false" customHeight="false" outlineLevel="0" collapsed="false">
      <c r="C218" s="896"/>
      <c r="D218" s="898"/>
      <c r="E218" s="898"/>
      <c r="F218" s="898"/>
      <c r="G218" s="898"/>
      <c r="H218" s="898"/>
      <c r="I218" s="1323"/>
      <c r="J218" s="896"/>
      <c r="L218" s="896"/>
      <c r="M218" s="896"/>
      <c r="N218" s="896"/>
      <c r="O218" s="896"/>
      <c r="P218" s="896"/>
      <c r="Q218" s="896"/>
      <c r="R218" s="896"/>
      <c r="S218" s="896"/>
      <c r="T218" s="896"/>
      <c r="U218" s="896"/>
      <c r="V218" s="896"/>
      <c r="X218" s="896"/>
      <c r="Y218" s="896"/>
      <c r="Z218" s="896"/>
      <c r="AA218" s="896"/>
      <c r="AB218" s="899"/>
      <c r="AE218" s="896"/>
      <c r="AF218" s="896"/>
      <c r="AG218" s="900"/>
    </row>
    <row r="219" s="789" customFormat="true" ht="12.75" hidden="false" customHeight="false" outlineLevel="0" collapsed="false">
      <c r="C219" s="896"/>
      <c r="D219" s="898"/>
      <c r="E219" s="898"/>
      <c r="F219" s="898"/>
      <c r="G219" s="898"/>
      <c r="H219" s="898"/>
      <c r="I219" s="1323"/>
      <c r="J219" s="896"/>
      <c r="L219" s="896"/>
      <c r="M219" s="896"/>
      <c r="N219" s="896"/>
      <c r="O219" s="896"/>
      <c r="P219" s="896"/>
      <c r="Q219" s="896"/>
      <c r="R219" s="896"/>
      <c r="S219" s="896"/>
      <c r="T219" s="896"/>
      <c r="U219" s="896"/>
      <c r="V219" s="896"/>
      <c r="X219" s="896"/>
      <c r="Y219" s="896"/>
      <c r="Z219" s="896"/>
      <c r="AA219" s="896"/>
      <c r="AB219" s="899"/>
      <c r="AE219" s="896"/>
      <c r="AF219" s="896"/>
      <c r="AG219" s="900"/>
    </row>
    <row r="220" s="789" customFormat="true" ht="12.75" hidden="false" customHeight="false" outlineLevel="0" collapsed="false">
      <c r="C220" s="896"/>
      <c r="D220" s="898"/>
      <c r="E220" s="898"/>
      <c r="F220" s="898"/>
      <c r="G220" s="898"/>
      <c r="H220" s="898"/>
      <c r="I220" s="1323"/>
      <c r="J220" s="896"/>
      <c r="L220" s="896"/>
      <c r="M220" s="896"/>
      <c r="N220" s="896"/>
      <c r="O220" s="896"/>
      <c r="P220" s="896"/>
      <c r="Q220" s="896"/>
      <c r="R220" s="896"/>
      <c r="S220" s="896"/>
      <c r="T220" s="896"/>
      <c r="U220" s="896"/>
      <c r="V220" s="896"/>
      <c r="X220" s="896"/>
      <c r="Y220" s="896"/>
      <c r="Z220" s="896"/>
      <c r="AA220" s="896"/>
      <c r="AB220" s="899"/>
      <c r="AE220" s="896"/>
      <c r="AF220" s="896"/>
      <c r="AG220" s="900"/>
    </row>
    <row r="221" s="789" customFormat="true" ht="12.75" hidden="false" customHeight="false" outlineLevel="0" collapsed="false">
      <c r="C221" s="896"/>
      <c r="D221" s="898"/>
      <c r="E221" s="898"/>
      <c r="F221" s="898"/>
      <c r="G221" s="898"/>
      <c r="H221" s="898"/>
      <c r="I221" s="1323"/>
      <c r="J221" s="896"/>
      <c r="L221" s="896"/>
      <c r="M221" s="896"/>
      <c r="N221" s="896"/>
      <c r="O221" s="896"/>
      <c r="P221" s="896"/>
      <c r="Q221" s="896"/>
      <c r="R221" s="896"/>
      <c r="S221" s="896"/>
      <c r="T221" s="896"/>
      <c r="U221" s="896"/>
      <c r="V221" s="896"/>
      <c r="X221" s="896"/>
      <c r="Y221" s="896"/>
      <c r="Z221" s="896"/>
      <c r="AA221" s="896"/>
      <c r="AB221" s="899"/>
      <c r="AE221" s="896"/>
      <c r="AF221" s="896"/>
      <c r="AG221" s="900"/>
    </row>
    <row r="222" s="789" customFormat="true" ht="12.75" hidden="false" customHeight="false" outlineLevel="0" collapsed="false">
      <c r="C222" s="896"/>
      <c r="D222" s="898"/>
      <c r="E222" s="898"/>
      <c r="F222" s="898"/>
      <c r="G222" s="898"/>
      <c r="H222" s="898"/>
      <c r="I222" s="1323"/>
      <c r="J222" s="896"/>
      <c r="L222" s="896"/>
      <c r="M222" s="896"/>
      <c r="N222" s="896"/>
      <c r="O222" s="896"/>
      <c r="P222" s="896"/>
      <c r="Q222" s="896"/>
      <c r="R222" s="896"/>
      <c r="S222" s="896"/>
      <c r="T222" s="896"/>
      <c r="U222" s="896"/>
      <c r="V222" s="896"/>
      <c r="X222" s="896"/>
      <c r="Y222" s="896"/>
      <c r="Z222" s="896"/>
      <c r="AA222" s="896"/>
      <c r="AB222" s="899"/>
      <c r="AE222" s="896"/>
      <c r="AF222" s="896"/>
      <c r="AG222" s="900"/>
    </row>
    <row r="223" s="789" customFormat="true" ht="12.75" hidden="false" customHeight="false" outlineLevel="0" collapsed="false">
      <c r="C223" s="896"/>
      <c r="D223" s="898"/>
      <c r="E223" s="898"/>
      <c r="F223" s="898"/>
      <c r="G223" s="898"/>
      <c r="H223" s="898"/>
      <c r="I223" s="1323"/>
      <c r="J223" s="896"/>
      <c r="L223" s="896"/>
      <c r="M223" s="896"/>
      <c r="N223" s="896"/>
      <c r="O223" s="896"/>
      <c r="P223" s="896"/>
      <c r="Q223" s="896"/>
      <c r="R223" s="896"/>
      <c r="S223" s="896"/>
      <c r="T223" s="896"/>
      <c r="U223" s="896"/>
      <c r="V223" s="896"/>
      <c r="X223" s="896"/>
      <c r="Y223" s="896"/>
      <c r="Z223" s="896"/>
      <c r="AA223" s="896"/>
      <c r="AB223" s="899"/>
      <c r="AE223" s="896"/>
      <c r="AF223" s="896"/>
      <c r="AG223" s="900"/>
    </row>
    <row r="224" s="789" customFormat="true" ht="12.75" hidden="false" customHeight="false" outlineLevel="0" collapsed="false">
      <c r="C224" s="896"/>
      <c r="D224" s="898"/>
      <c r="E224" s="898"/>
      <c r="F224" s="898"/>
      <c r="G224" s="898"/>
      <c r="H224" s="898"/>
      <c r="I224" s="1323"/>
      <c r="J224" s="896"/>
      <c r="L224" s="896"/>
      <c r="M224" s="896"/>
      <c r="N224" s="896"/>
      <c r="O224" s="896"/>
      <c r="P224" s="896"/>
      <c r="Q224" s="896"/>
      <c r="R224" s="896"/>
      <c r="S224" s="896"/>
      <c r="T224" s="896"/>
      <c r="U224" s="896"/>
      <c r="V224" s="896"/>
      <c r="X224" s="896"/>
      <c r="Y224" s="896"/>
      <c r="Z224" s="896"/>
      <c r="AA224" s="896"/>
      <c r="AB224" s="899"/>
      <c r="AE224" s="896"/>
      <c r="AF224" s="896"/>
      <c r="AG224" s="900"/>
    </row>
    <row r="225" s="789" customFormat="true" ht="12.75" hidden="false" customHeight="false" outlineLevel="0" collapsed="false">
      <c r="C225" s="896"/>
      <c r="D225" s="898"/>
      <c r="E225" s="898"/>
      <c r="F225" s="898"/>
      <c r="G225" s="898"/>
      <c r="H225" s="898"/>
      <c r="I225" s="1323"/>
      <c r="J225" s="896"/>
      <c r="L225" s="896"/>
      <c r="M225" s="896"/>
      <c r="N225" s="896"/>
      <c r="O225" s="896"/>
      <c r="P225" s="896"/>
      <c r="Q225" s="896"/>
      <c r="R225" s="896"/>
      <c r="S225" s="896"/>
      <c r="T225" s="896"/>
      <c r="U225" s="896"/>
      <c r="V225" s="896"/>
      <c r="X225" s="896"/>
      <c r="Y225" s="896"/>
      <c r="Z225" s="896"/>
      <c r="AA225" s="896"/>
      <c r="AB225" s="899"/>
      <c r="AE225" s="896"/>
      <c r="AF225" s="896"/>
      <c r="AG225" s="900"/>
    </row>
    <row r="226" s="789" customFormat="true" ht="12.75" hidden="false" customHeight="false" outlineLevel="0" collapsed="false">
      <c r="C226" s="896"/>
      <c r="D226" s="898"/>
      <c r="E226" s="898"/>
      <c r="F226" s="898"/>
      <c r="G226" s="898"/>
      <c r="H226" s="898"/>
      <c r="I226" s="1323"/>
      <c r="J226" s="896"/>
      <c r="L226" s="896"/>
      <c r="M226" s="896"/>
      <c r="N226" s="896"/>
      <c r="O226" s="896"/>
      <c r="P226" s="896"/>
      <c r="Q226" s="896"/>
      <c r="R226" s="896"/>
      <c r="S226" s="896"/>
      <c r="T226" s="896"/>
      <c r="U226" s="896"/>
      <c r="V226" s="896"/>
      <c r="X226" s="896"/>
      <c r="Y226" s="896"/>
      <c r="Z226" s="896"/>
      <c r="AA226" s="896"/>
      <c r="AB226" s="899"/>
      <c r="AE226" s="896"/>
      <c r="AF226" s="896"/>
      <c r="AG226" s="900"/>
    </row>
    <row r="227" s="789" customFormat="true" ht="12.75" hidden="false" customHeight="false" outlineLevel="0" collapsed="false">
      <c r="C227" s="896"/>
      <c r="D227" s="898"/>
      <c r="E227" s="898"/>
      <c r="F227" s="898"/>
      <c r="G227" s="898"/>
      <c r="H227" s="898"/>
      <c r="I227" s="1323"/>
      <c r="J227" s="896"/>
      <c r="L227" s="896"/>
      <c r="M227" s="896"/>
      <c r="N227" s="896"/>
      <c r="O227" s="896"/>
      <c r="P227" s="896"/>
      <c r="Q227" s="896"/>
      <c r="R227" s="896"/>
      <c r="S227" s="896"/>
      <c r="T227" s="896"/>
      <c r="U227" s="896"/>
      <c r="V227" s="896"/>
      <c r="X227" s="896"/>
      <c r="Y227" s="896"/>
      <c r="Z227" s="896"/>
      <c r="AA227" s="896"/>
      <c r="AB227" s="899"/>
      <c r="AE227" s="896"/>
      <c r="AF227" s="896"/>
      <c r="AG227" s="900"/>
    </row>
    <row r="228" s="789" customFormat="true" ht="12.75" hidden="false" customHeight="false" outlineLevel="0" collapsed="false">
      <c r="C228" s="896"/>
      <c r="D228" s="898"/>
      <c r="E228" s="898"/>
      <c r="F228" s="898"/>
      <c r="G228" s="898"/>
      <c r="H228" s="898"/>
      <c r="I228" s="1323"/>
      <c r="J228" s="896"/>
      <c r="L228" s="896"/>
      <c r="M228" s="896"/>
      <c r="N228" s="896"/>
      <c r="O228" s="896"/>
      <c r="P228" s="896"/>
      <c r="Q228" s="896"/>
      <c r="R228" s="896"/>
      <c r="S228" s="896"/>
      <c r="T228" s="896"/>
      <c r="U228" s="896"/>
      <c r="V228" s="896"/>
      <c r="X228" s="896"/>
      <c r="Y228" s="896"/>
      <c r="Z228" s="896"/>
      <c r="AA228" s="896"/>
      <c r="AB228" s="899"/>
      <c r="AE228" s="896"/>
      <c r="AF228" s="896"/>
      <c r="AG228" s="900"/>
    </row>
    <row r="229" s="789" customFormat="true" ht="12.75" hidden="false" customHeight="false" outlineLevel="0" collapsed="false">
      <c r="C229" s="896"/>
      <c r="D229" s="898"/>
      <c r="E229" s="898"/>
      <c r="F229" s="898"/>
      <c r="G229" s="898"/>
      <c r="H229" s="898"/>
      <c r="I229" s="1323"/>
      <c r="J229" s="896"/>
      <c r="L229" s="896"/>
      <c r="M229" s="896"/>
      <c r="N229" s="896"/>
      <c r="O229" s="896"/>
      <c r="P229" s="896"/>
      <c r="Q229" s="896"/>
      <c r="R229" s="896"/>
      <c r="S229" s="896"/>
      <c r="T229" s="896"/>
      <c r="U229" s="896"/>
      <c r="V229" s="896"/>
      <c r="X229" s="896"/>
      <c r="Y229" s="896"/>
      <c r="Z229" s="896"/>
      <c r="AA229" s="896"/>
      <c r="AB229" s="899"/>
      <c r="AE229" s="896"/>
      <c r="AF229" s="896"/>
      <c r="AG229" s="900"/>
    </row>
    <row r="230" s="789" customFormat="true" ht="12.75" hidden="false" customHeight="false" outlineLevel="0" collapsed="false">
      <c r="C230" s="896"/>
      <c r="D230" s="898"/>
      <c r="E230" s="898"/>
      <c r="F230" s="898"/>
      <c r="G230" s="898"/>
      <c r="H230" s="898"/>
      <c r="I230" s="1323"/>
      <c r="J230" s="896"/>
      <c r="L230" s="896"/>
      <c r="M230" s="896"/>
      <c r="N230" s="896"/>
      <c r="O230" s="896"/>
      <c r="P230" s="896"/>
      <c r="Q230" s="896"/>
      <c r="R230" s="896"/>
      <c r="S230" s="896"/>
      <c r="T230" s="896"/>
      <c r="U230" s="896"/>
      <c r="V230" s="896"/>
      <c r="X230" s="896"/>
      <c r="Y230" s="896"/>
      <c r="Z230" s="896"/>
      <c r="AA230" s="896"/>
      <c r="AB230" s="899"/>
      <c r="AE230" s="896"/>
      <c r="AF230" s="896"/>
      <c r="AG230" s="900"/>
    </row>
    <row r="231" s="789" customFormat="true" ht="12.75" hidden="false" customHeight="false" outlineLevel="0" collapsed="false">
      <c r="C231" s="896"/>
      <c r="D231" s="898"/>
      <c r="E231" s="898"/>
      <c r="F231" s="898"/>
      <c r="G231" s="898"/>
      <c r="H231" s="898"/>
      <c r="I231" s="1323"/>
      <c r="J231" s="896"/>
      <c r="L231" s="896"/>
      <c r="M231" s="896"/>
      <c r="N231" s="896"/>
      <c r="O231" s="896"/>
      <c r="P231" s="896"/>
      <c r="Q231" s="896"/>
      <c r="R231" s="896"/>
      <c r="S231" s="896"/>
      <c r="T231" s="896"/>
      <c r="U231" s="896"/>
      <c r="V231" s="896"/>
      <c r="X231" s="896"/>
      <c r="Y231" s="896"/>
      <c r="Z231" s="896"/>
      <c r="AA231" s="896"/>
      <c r="AB231" s="899"/>
      <c r="AE231" s="896"/>
      <c r="AF231" s="896"/>
      <c r="AG231" s="900"/>
    </row>
    <row r="232" s="789" customFormat="true" ht="12.75" hidden="false" customHeight="false" outlineLevel="0" collapsed="false">
      <c r="C232" s="896"/>
      <c r="D232" s="898"/>
      <c r="E232" s="898"/>
      <c r="F232" s="898"/>
      <c r="G232" s="898"/>
      <c r="H232" s="898"/>
      <c r="I232" s="1323"/>
      <c r="J232" s="896"/>
      <c r="L232" s="896"/>
      <c r="M232" s="896"/>
      <c r="N232" s="896"/>
      <c r="O232" s="896"/>
      <c r="P232" s="896"/>
      <c r="Q232" s="896"/>
      <c r="R232" s="896"/>
      <c r="S232" s="896"/>
      <c r="T232" s="896"/>
      <c r="U232" s="896"/>
      <c r="V232" s="896"/>
      <c r="X232" s="896"/>
      <c r="Y232" s="896"/>
      <c r="Z232" s="896"/>
      <c r="AA232" s="896"/>
      <c r="AB232" s="899"/>
      <c r="AE232" s="896"/>
      <c r="AF232" s="896"/>
      <c r="AG232" s="900"/>
    </row>
    <row r="233" s="789" customFormat="true" ht="12.75" hidden="false" customHeight="false" outlineLevel="0" collapsed="false">
      <c r="C233" s="896"/>
      <c r="D233" s="898"/>
      <c r="E233" s="898"/>
      <c r="F233" s="898"/>
      <c r="G233" s="898"/>
      <c r="H233" s="898"/>
      <c r="I233" s="1323"/>
      <c r="J233" s="896"/>
      <c r="L233" s="896"/>
      <c r="M233" s="896"/>
      <c r="N233" s="896"/>
      <c r="O233" s="896"/>
      <c r="P233" s="896"/>
      <c r="Q233" s="896"/>
      <c r="R233" s="896"/>
      <c r="S233" s="896"/>
      <c r="T233" s="896"/>
      <c r="U233" s="896"/>
      <c r="V233" s="896"/>
      <c r="X233" s="896"/>
      <c r="Y233" s="896"/>
      <c r="Z233" s="896"/>
      <c r="AA233" s="896"/>
      <c r="AB233" s="899"/>
      <c r="AE233" s="896"/>
      <c r="AF233" s="896"/>
      <c r="AG233" s="900"/>
    </row>
    <row r="234" s="789" customFormat="true" ht="12.75" hidden="false" customHeight="false" outlineLevel="0" collapsed="false">
      <c r="C234" s="896"/>
      <c r="D234" s="898"/>
      <c r="E234" s="898"/>
      <c r="F234" s="898"/>
      <c r="G234" s="898"/>
      <c r="H234" s="898"/>
      <c r="I234" s="1323"/>
      <c r="J234" s="896"/>
      <c r="L234" s="896"/>
      <c r="M234" s="896"/>
      <c r="N234" s="896"/>
      <c r="O234" s="896"/>
      <c r="P234" s="896"/>
      <c r="Q234" s="896"/>
      <c r="R234" s="896"/>
      <c r="S234" s="896"/>
      <c r="T234" s="896"/>
      <c r="U234" s="896"/>
      <c r="V234" s="896"/>
      <c r="X234" s="896"/>
      <c r="Y234" s="896"/>
      <c r="Z234" s="896"/>
      <c r="AA234" s="896"/>
      <c r="AB234" s="899"/>
      <c r="AE234" s="896"/>
      <c r="AF234" s="896"/>
      <c r="AG234" s="900"/>
    </row>
    <row r="235" s="789" customFormat="true" ht="12.75" hidden="false" customHeight="false" outlineLevel="0" collapsed="false">
      <c r="C235" s="896"/>
      <c r="D235" s="898"/>
      <c r="E235" s="898"/>
      <c r="F235" s="898"/>
      <c r="G235" s="898"/>
      <c r="H235" s="898"/>
      <c r="I235" s="1323"/>
      <c r="J235" s="896"/>
      <c r="L235" s="896"/>
      <c r="M235" s="896"/>
      <c r="N235" s="896"/>
      <c r="O235" s="896"/>
      <c r="P235" s="896"/>
      <c r="Q235" s="896"/>
      <c r="R235" s="896"/>
      <c r="S235" s="896"/>
      <c r="T235" s="896"/>
      <c r="U235" s="896"/>
      <c r="V235" s="896"/>
      <c r="X235" s="896"/>
      <c r="Y235" s="896"/>
      <c r="Z235" s="896"/>
      <c r="AA235" s="896"/>
      <c r="AB235" s="899"/>
      <c r="AE235" s="896"/>
      <c r="AF235" s="896"/>
      <c r="AG235" s="900"/>
    </row>
    <row r="236" s="789" customFormat="true" ht="12.75" hidden="false" customHeight="false" outlineLevel="0" collapsed="false">
      <c r="C236" s="896"/>
      <c r="D236" s="898"/>
      <c r="E236" s="898"/>
      <c r="F236" s="898"/>
      <c r="G236" s="898"/>
      <c r="H236" s="898"/>
      <c r="I236" s="1323"/>
      <c r="J236" s="896"/>
      <c r="L236" s="896"/>
      <c r="M236" s="896"/>
      <c r="N236" s="896"/>
      <c r="O236" s="896"/>
      <c r="P236" s="896"/>
      <c r="Q236" s="896"/>
      <c r="R236" s="896"/>
      <c r="S236" s="896"/>
      <c r="T236" s="896"/>
      <c r="U236" s="896"/>
      <c r="V236" s="896"/>
      <c r="X236" s="896"/>
      <c r="Y236" s="896"/>
      <c r="Z236" s="896"/>
      <c r="AA236" s="896"/>
      <c r="AB236" s="899"/>
      <c r="AE236" s="896"/>
      <c r="AF236" s="896"/>
      <c r="AG236" s="900"/>
    </row>
    <row r="237" s="789" customFormat="true" ht="12.75" hidden="false" customHeight="false" outlineLevel="0" collapsed="false">
      <c r="C237" s="896"/>
      <c r="D237" s="898"/>
      <c r="E237" s="898"/>
      <c r="F237" s="898"/>
      <c r="G237" s="898"/>
      <c r="H237" s="898"/>
      <c r="I237" s="1323"/>
      <c r="J237" s="896"/>
      <c r="L237" s="896"/>
      <c r="M237" s="896"/>
      <c r="N237" s="896"/>
      <c r="O237" s="896"/>
      <c r="P237" s="896"/>
      <c r="Q237" s="896"/>
      <c r="R237" s="896"/>
      <c r="S237" s="896"/>
      <c r="T237" s="896"/>
      <c r="U237" s="896"/>
      <c r="V237" s="896"/>
      <c r="X237" s="896"/>
      <c r="Y237" s="896"/>
      <c r="Z237" s="896"/>
      <c r="AA237" s="896"/>
      <c r="AB237" s="899"/>
      <c r="AE237" s="896"/>
      <c r="AF237" s="896"/>
      <c r="AG237" s="900"/>
    </row>
    <row r="238" s="789" customFormat="true" ht="12.75" hidden="false" customHeight="false" outlineLevel="0" collapsed="false">
      <c r="C238" s="896"/>
      <c r="D238" s="898"/>
      <c r="E238" s="898"/>
      <c r="F238" s="898"/>
      <c r="G238" s="898"/>
      <c r="H238" s="898"/>
      <c r="I238" s="1323"/>
      <c r="J238" s="896"/>
      <c r="L238" s="896"/>
      <c r="M238" s="896"/>
      <c r="N238" s="896"/>
      <c r="O238" s="896"/>
      <c r="P238" s="896"/>
      <c r="Q238" s="896"/>
      <c r="R238" s="896"/>
      <c r="S238" s="896"/>
      <c r="T238" s="896"/>
      <c r="U238" s="896"/>
      <c r="V238" s="896"/>
      <c r="X238" s="896"/>
      <c r="Y238" s="896"/>
      <c r="Z238" s="896"/>
      <c r="AA238" s="896"/>
      <c r="AB238" s="899"/>
      <c r="AE238" s="896"/>
      <c r="AF238" s="896"/>
      <c r="AG238" s="900"/>
    </row>
    <row r="239" s="789" customFormat="true" ht="12.75" hidden="false" customHeight="false" outlineLevel="0" collapsed="false">
      <c r="C239" s="896"/>
      <c r="D239" s="898"/>
      <c r="E239" s="898"/>
      <c r="F239" s="898"/>
      <c r="G239" s="898"/>
      <c r="H239" s="898"/>
      <c r="I239" s="1323"/>
      <c r="J239" s="896"/>
      <c r="L239" s="896"/>
      <c r="M239" s="896"/>
      <c r="N239" s="896"/>
      <c r="O239" s="896"/>
      <c r="P239" s="896"/>
      <c r="Q239" s="896"/>
      <c r="R239" s="896"/>
      <c r="S239" s="896"/>
      <c r="T239" s="896"/>
      <c r="U239" s="896"/>
      <c r="V239" s="896"/>
      <c r="X239" s="896"/>
      <c r="Y239" s="896"/>
      <c r="Z239" s="896"/>
      <c r="AA239" s="896"/>
      <c r="AB239" s="899"/>
      <c r="AE239" s="896"/>
      <c r="AF239" s="896"/>
      <c r="AG239" s="900"/>
    </row>
    <row r="240" s="789" customFormat="true" ht="12.75" hidden="false" customHeight="false" outlineLevel="0" collapsed="false">
      <c r="C240" s="896"/>
      <c r="D240" s="898"/>
      <c r="E240" s="898"/>
      <c r="F240" s="898"/>
      <c r="G240" s="898"/>
      <c r="H240" s="898"/>
      <c r="I240" s="1323"/>
      <c r="J240" s="896"/>
      <c r="L240" s="896"/>
      <c r="M240" s="896"/>
      <c r="N240" s="896"/>
      <c r="O240" s="896"/>
      <c r="P240" s="896"/>
      <c r="Q240" s="896"/>
      <c r="R240" s="896"/>
      <c r="S240" s="896"/>
      <c r="T240" s="896"/>
      <c r="U240" s="896"/>
      <c r="V240" s="896"/>
      <c r="X240" s="896"/>
      <c r="Y240" s="896"/>
      <c r="Z240" s="896"/>
      <c r="AA240" s="896"/>
      <c r="AB240" s="899"/>
      <c r="AE240" s="896"/>
      <c r="AF240" s="896"/>
      <c r="AG240" s="900"/>
    </row>
    <row r="241" s="789" customFormat="true" ht="12.75" hidden="false" customHeight="false" outlineLevel="0" collapsed="false">
      <c r="C241" s="896"/>
      <c r="D241" s="898"/>
      <c r="E241" s="898"/>
      <c r="F241" s="898"/>
      <c r="G241" s="898"/>
      <c r="H241" s="898"/>
      <c r="I241" s="1323"/>
      <c r="J241" s="896"/>
      <c r="L241" s="896"/>
      <c r="M241" s="896"/>
      <c r="N241" s="896"/>
      <c r="O241" s="896"/>
      <c r="P241" s="896"/>
      <c r="Q241" s="896"/>
      <c r="R241" s="896"/>
      <c r="S241" s="896"/>
      <c r="T241" s="896"/>
      <c r="U241" s="896"/>
      <c r="V241" s="896"/>
      <c r="X241" s="896"/>
      <c r="Y241" s="896"/>
      <c r="Z241" s="896"/>
      <c r="AA241" s="896"/>
      <c r="AB241" s="899"/>
      <c r="AE241" s="896"/>
      <c r="AF241" s="896"/>
      <c r="AG241" s="900"/>
    </row>
    <row r="242" s="789" customFormat="true" ht="12.75" hidden="false" customHeight="false" outlineLevel="0" collapsed="false">
      <c r="C242" s="896"/>
      <c r="D242" s="898"/>
      <c r="E242" s="898"/>
      <c r="F242" s="898"/>
      <c r="G242" s="898"/>
      <c r="H242" s="898"/>
      <c r="I242" s="1323"/>
      <c r="J242" s="896"/>
      <c r="L242" s="896"/>
      <c r="M242" s="896"/>
      <c r="N242" s="896"/>
      <c r="O242" s="896"/>
      <c r="P242" s="896"/>
      <c r="Q242" s="896"/>
      <c r="R242" s="896"/>
      <c r="S242" s="896"/>
      <c r="T242" s="896"/>
      <c r="U242" s="896"/>
      <c r="V242" s="896"/>
      <c r="X242" s="896"/>
      <c r="Y242" s="896"/>
      <c r="Z242" s="896"/>
      <c r="AA242" s="896"/>
      <c r="AB242" s="899"/>
      <c r="AE242" s="896"/>
      <c r="AF242" s="896"/>
      <c r="AG242" s="900"/>
    </row>
    <row r="243" s="789" customFormat="true" ht="12.75" hidden="false" customHeight="false" outlineLevel="0" collapsed="false">
      <c r="C243" s="896"/>
      <c r="D243" s="898"/>
      <c r="E243" s="898"/>
      <c r="F243" s="898"/>
      <c r="G243" s="898"/>
      <c r="H243" s="898"/>
      <c r="I243" s="1323"/>
      <c r="J243" s="896"/>
      <c r="L243" s="896"/>
      <c r="M243" s="896"/>
      <c r="N243" s="896"/>
      <c r="O243" s="896"/>
      <c r="P243" s="896"/>
      <c r="Q243" s="896"/>
      <c r="R243" s="896"/>
      <c r="S243" s="896"/>
      <c r="T243" s="896"/>
      <c r="U243" s="896"/>
      <c r="V243" s="896"/>
      <c r="X243" s="896"/>
      <c r="Y243" s="896"/>
      <c r="Z243" s="896"/>
      <c r="AA243" s="896"/>
      <c r="AB243" s="899"/>
      <c r="AE243" s="896"/>
      <c r="AF243" s="896"/>
      <c r="AG243" s="900"/>
    </row>
  </sheetData>
  <mergeCells count="26">
    <mergeCell ref="K2:O2"/>
    <mergeCell ref="P2:Q2"/>
    <mergeCell ref="S2:T2"/>
    <mergeCell ref="AB2:AG2"/>
    <mergeCell ref="S21:T21"/>
    <mergeCell ref="K72:O72"/>
    <mergeCell ref="P72:Q72"/>
    <mergeCell ref="S72:T72"/>
    <mergeCell ref="AB72:AC72"/>
    <mergeCell ref="AD72:AD73"/>
    <mergeCell ref="S88:T88"/>
    <mergeCell ref="P96:Q96"/>
    <mergeCell ref="S129:T129"/>
    <mergeCell ref="K165:O165"/>
    <mergeCell ref="P165:Q165"/>
    <mergeCell ref="S165:T165"/>
    <mergeCell ref="AB165:AC165"/>
    <mergeCell ref="V206:W206"/>
    <mergeCell ref="AB206:AC206"/>
    <mergeCell ref="C208:E208"/>
    <mergeCell ref="C209:E209"/>
    <mergeCell ref="C210:E210"/>
    <mergeCell ref="C211:E211"/>
    <mergeCell ref="C212:E212"/>
    <mergeCell ref="C213:E213"/>
    <mergeCell ref="B214:C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9" width="4.7"/>
    <col collapsed="false" customWidth="true" hidden="false" outlineLevel="0" max="2" min="2" style="789" width="23.7"/>
    <col collapsed="false" customWidth="true" hidden="false" outlineLevel="0" max="3" min="3" style="896" width="6.13"/>
    <col collapsed="false" customWidth="true" hidden="false" outlineLevel="0" max="8" min="4" style="898" width="3.56"/>
    <col collapsed="false" customWidth="true" hidden="false" outlineLevel="0" max="9" min="9" style="1323" width="3.56"/>
    <col collapsed="false" customWidth="true" hidden="false" outlineLevel="0" max="10" min="10" style="896" width="3.42"/>
    <col collapsed="false" customWidth="true" hidden="false" outlineLevel="0" max="11" min="11" style="1" width="16.7"/>
    <col collapsed="false" customWidth="true" hidden="false" outlineLevel="0" max="13" min="12" style="2" width="10.71"/>
    <col collapsed="false" customWidth="true" hidden="false" outlineLevel="0" max="15" min="14" style="2" width="6.7"/>
    <col collapsed="false" customWidth="true" hidden="false" outlineLevel="0" max="16" min="16" style="2" width="10.71"/>
    <col collapsed="false" customWidth="true" hidden="false" outlineLevel="0" max="17" min="17" style="2" width="6.7"/>
    <col collapsed="false" customWidth="true" hidden="false" outlineLevel="0" max="18" min="18" style="2" width="9.7"/>
    <col collapsed="false" customWidth="false" hidden="false" outlineLevel="0" max="21" min="19" style="2" width="9.14"/>
    <col collapsed="false" customWidth="true" hidden="false" outlineLevel="0" max="22" min="22" style="2" width="3.7"/>
    <col collapsed="false" customWidth="true" hidden="false" outlineLevel="0" max="23" min="23" style="1" width="10.71"/>
    <col collapsed="false" customWidth="true" hidden="false" outlineLevel="0" max="25" min="24" style="2" width="6.7"/>
    <col collapsed="false" customWidth="true" hidden="false" outlineLevel="0" max="26" min="26" style="2" width="9.7"/>
    <col collapsed="false" customWidth="true" hidden="false" outlineLevel="0" max="27" min="27" style="2" width="6.7"/>
    <col collapsed="false" customWidth="true" hidden="false" outlineLevel="0" max="28" min="28" style="899" width="3.7"/>
    <col collapsed="false" customWidth="true" hidden="false" outlineLevel="0" max="29" min="29" style="1" width="10.71"/>
    <col collapsed="false" customWidth="true" hidden="false" outlineLevel="0" max="30" min="30" style="1" width="22.56"/>
    <col collapsed="false" customWidth="false" hidden="false" outlineLevel="0" max="31" min="31" style="2" width="9.14"/>
    <col collapsed="false" customWidth="true" hidden="false" outlineLevel="0" max="32" min="32" style="2" width="3.7"/>
    <col collapsed="false" customWidth="true" hidden="false" outlineLevel="0" max="33" min="33" style="900" width="3.7"/>
    <col collapsed="false" customWidth="true" hidden="false" outlineLevel="0" max="34" min="34" style="1" width="13.56"/>
    <col collapsed="false" customWidth="false" hidden="false" outlineLevel="0" max="257" min="35" style="1" width="9.14"/>
  </cols>
  <sheetData>
    <row r="1" customFormat="false" ht="13.5" hidden="false" customHeight="false" outlineLevel="0" collapsed="false">
      <c r="AD1" s="108"/>
      <c r="AF1" s="5"/>
      <c r="AG1" s="901"/>
    </row>
    <row r="2" customFormat="false" ht="14.25" hidden="false" customHeight="false" outlineLevel="0" collapsed="false">
      <c r="A2" s="677" t="s">
        <v>0</v>
      </c>
      <c r="B2" s="678" t="s">
        <v>1</v>
      </c>
      <c r="C2" s="679" t="s">
        <v>2</v>
      </c>
      <c r="D2" s="902"/>
      <c r="E2" s="903"/>
      <c r="F2" s="904"/>
      <c r="G2" s="903"/>
      <c r="H2" s="904"/>
      <c r="I2" s="1324"/>
      <c r="J2" s="679"/>
      <c r="K2" s="1325" t="s">
        <v>193</v>
      </c>
      <c r="L2" s="1325"/>
      <c r="M2" s="1325"/>
      <c r="N2" s="1325"/>
      <c r="O2" s="1325"/>
      <c r="P2" s="427" t="s">
        <v>194</v>
      </c>
      <c r="Q2" s="427"/>
      <c r="R2" s="426"/>
      <c r="S2" s="427" t="s">
        <v>513</v>
      </c>
      <c r="T2" s="427"/>
      <c r="U2" s="428"/>
      <c r="V2" s="146"/>
      <c r="W2" s="1326" t="s">
        <v>196</v>
      </c>
      <c r="X2" s="429"/>
      <c r="Y2" s="429"/>
      <c r="Z2" s="423" t="s">
        <v>5</v>
      </c>
      <c r="AA2" s="429"/>
      <c r="AB2" s="906" t="s">
        <v>391</v>
      </c>
      <c r="AC2" s="906"/>
      <c r="AD2" s="906"/>
      <c r="AE2" s="906"/>
      <c r="AF2" s="906"/>
      <c r="AG2" s="906"/>
    </row>
    <row r="3" customFormat="false" ht="64.5" hidden="false" customHeight="false" outlineLevel="0" collapsed="false">
      <c r="A3" s="907"/>
      <c r="B3" s="790" t="s">
        <v>7</v>
      </c>
      <c r="C3" s="692" t="s">
        <v>8</v>
      </c>
      <c r="D3" s="908" t="s">
        <v>450</v>
      </c>
      <c r="E3" s="909" t="s">
        <v>451</v>
      </c>
      <c r="F3" s="910" t="s">
        <v>452</v>
      </c>
      <c r="G3" s="909" t="s">
        <v>453</v>
      </c>
      <c r="H3" s="910" t="s">
        <v>454</v>
      </c>
      <c r="I3" s="1327" t="s">
        <v>455</v>
      </c>
      <c r="J3" s="692"/>
      <c r="K3" s="1328" t="s">
        <v>9</v>
      </c>
      <c r="L3" s="1329" t="s">
        <v>514</v>
      </c>
      <c r="M3" s="1330" t="s">
        <v>515</v>
      </c>
      <c r="N3" s="1329" t="s">
        <v>516</v>
      </c>
      <c r="O3" s="1331" t="s">
        <v>517</v>
      </c>
      <c r="P3" s="1332" t="s">
        <v>13</v>
      </c>
      <c r="Q3" s="1333" t="s">
        <v>518</v>
      </c>
      <c r="R3" s="1334" t="s">
        <v>198</v>
      </c>
      <c r="S3" s="1335" t="s">
        <v>199</v>
      </c>
      <c r="T3" s="1336" t="s">
        <v>200</v>
      </c>
      <c r="U3" s="1336"/>
      <c r="V3" s="1337"/>
      <c r="W3" s="1328" t="s">
        <v>12</v>
      </c>
      <c r="X3" s="1338" t="s">
        <v>514</v>
      </c>
      <c r="Y3" s="1339" t="s">
        <v>10</v>
      </c>
      <c r="Z3" s="1332" t="s">
        <v>13</v>
      </c>
      <c r="AA3" s="1340" t="s">
        <v>10</v>
      </c>
      <c r="AB3" s="1341" t="s">
        <v>14</v>
      </c>
      <c r="AC3" s="1342" t="s">
        <v>392</v>
      </c>
      <c r="AD3" s="1343" t="s">
        <v>456</v>
      </c>
      <c r="AE3" s="1344" t="s">
        <v>10</v>
      </c>
      <c r="AF3" s="693" t="s">
        <v>14</v>
      </c>
      <c r="AG3" s="916" t="s">
        <v>14</v>
      </c>
    </row>
    <row r="4" customFormat="false" ht="14.25" hidden="false" customHeight="false" outlineLevel="0" collapsed="false">
      <c r="A4" s="978" t="n">
        <v>2</v>
      </c>
      <c r="B4" s="803" t="s">
        <v>575</v>
      </c>
      <c r="C4" s="980"/>
      <c r="D4" s="981"/>
      <c r="E4" s="982"/>
      <c r="F4" s="983"/>
      <c r="G4" s="982"/>
      <c r="H4" s="983"/>
      <c r="I4" s="1345"/>
      <c r="J4" s="980"/>
      <c r="K4" s="792" t="n">
        <f aca="false">SUM(J5:J19,V5:V19)</f>
        <v>13</v>
      </c>
      <c r="L4" s="1346"/>
      <c r="M4" s="1347"/>
      <c r="N4" s="1348"/>
      <c r="O4" s="1348"/>
      <c r="P4" s="497"/>
      <c r="Q4" s="498"/>
      <c r="R4" s="499"/>
      <c r="S4" s="240"/>
      <c r="T4" s="241"/>
      <c r="U4" s="241"/>
      <c r="V4" s="70"/>
      <c r="W4" s="793" t="n">
        <f aca="false">SUM(V5:V19)</f>
        <v>1</v>
      </c>
      <c r="X4" s="495"/>
      <c r="Y4" s="495"/>
      <c r="Z4" s="497"/>
      <c r="AA4" s="498"/>
      <c r="AB4" s="985"/>
      <c r="AC4" s="986" t="n">
        <f aca="false">SUM(AB5:AB19)</f>
        <v>10</v>
      </c>
      <c r="AD4" s="987"/>
      <c r="AE4" s="988"/>
      <c r="AF4" s="500"/>
      <c r="AG4" s="989"/>
    </row>
    <row r="5" customFormat="false" ht="12.75" hidden="false" customHeight="false" outlineLevel="0" collapsed="false">
      <c r="A5" s="948" t="n">
        <v>2.1</v>
      </c>
      <c r="B5" s="798" t="s">
        <v>42</v>
      </c>
      <c r="C5" s="991" t="n">
        <v>2</v>
      </c>
      <c r="D5" s="992"/>
      <c r="E5" s="993"/>
      <c r="F5" s="994"/>
      <c r="G5" s="993" t="n">
        <v>1</v>
      </c>
      <c r="H5" s="994"/>
      <c r="I5" s="1349"/>
      <c r="J5" s="1486" t="n">
        <v>1</v>
      </c>
      <c r="K5" s="501" t="s">
        <v>43</v>
      </c>
      <c r="L5" s="1350" t="n">
        <v>48</v>
      </c>
      <c r="M5" s="1351" t="n">
        <v>20</v>
      </c>
      <c r="N5" s="1350" t="n">
        <v>1990</v>
      </c>
      <c r="O5" s="1350" t="n">
        <v>140</v>
      </c>
      <c r="P5" s="503" t="s">
        <v>45</v>
      </c>
      <c r="Q5" s="504" t="n">
        <v>2010</v>
      </c>
      <c r="R5" s="505" t="s">
        <v>202</v>
      </c>
      <c r="S5" s="193" t="s">
        <v>210</v>
      </c>
      <c r="T5" s="194" t="s">
        <v>211</v>
      </c>
      <c r="U5" s="194" t="s">
        <v>212</v>
      </c>
      <c r="V5" s="77" t="n">
        <v>1</v>
      </c>
      <c r="W5" s="506" t="s">
        <v>213</v>
      </c>
      <c r="X5" s="502" t="n">
        <v>30</v>
      </c>
      <c r="Y5" s="502" t="n">
        <v>1989</v>
      </c>
      <c r="Z5" s="503" t="s">
        <v>21</v>
      </c>
      <c r="AA5" s="504"/>
      <c r="AB5" s="934" t="n">
        <v>1</v>
      </c>
      <c r="AC5" s="1352" t="s">
        <v>28</v>
      </c>
      <c r="AD5" s="1487" t="s">
        <v>394</v>
      </c>
      <c r="AE5" s="1353" t="n">
        <v>2006</v>
      </c>
      <c r="AF5" s="82"/>
      <c r="AG5" s="938"/>
    </row>
    <row r="6" customFormat="false" ht="12.75" hidden="false" customHeight="false" outlineLevel="0" collapsed="false">
      <c r="A6" s="948"/>
      <c r="B6" s="805"/>
      <c r="C6" s="940" t="s">
        <v>44</v>
      </c>
      <c r="D6" s="941"/>
      <c r="E6" s="942"/>
      <c r="F6" s="943"/>
      <c r="G6" s="942" t="n">
        <v>1</v>
      </c>
      <c r="H6" s="943"/>
      <c r="I6" s="1354"/>
      <c r="J6" s="1231" t="n">
        <v>1</v>
      </c>
      <c r="K6" s="462" t="s">
        <v>43</v>
      </c>
      <c r="L6" s="1355" t="n">
        <v>48</v>
      </c>
      <c r="M6" s="528" t="n">
        <v>20</v>
      </c>
      <c r="N6" s="1355" t="n">
        <v>1999</v>
      </c>
      <c r="O6" s="1355" t="n">
        <v>117</v>
      </c>
      <c r="P6" s="204" t="s">
        <v>215</v>
      </c>
      <c r="Q6" s="205" t="n">
        <v>1998</v>
      </c>
      <c r="R6" s="474" t="s">
        <v>202</v>
      </c>
      <c r="S6" s="220" t="s">
        <v>211</v>
      </c>
      <c r="T6" s="221"/>
      <c r="U6" s="221" t="s">
        <v>21</v>
      </c>
      <c r="V6" s="48" t="n">
        <v>0</v>
      </c>
      <c r="W6" s="462"/>
      <c r="X6" s="463"/>
      <c r="Y6" s="463"/>
      <c r="Z6" s="465"/>
      <c r="AA6" s="468"/>
      <c r="AB6" s="945" t="n">
        <v>1</v>
      </c>
      <c r="AC6" s="1007" t="s">
        <v>498</v>
      </c>
      <c r="AD6" s="1488" t="s">
        <v>499</v>
      </c>
      <c r="AE6" s="1353" t="n">
        <v>2012</v>
      </c>
      <c r="AF6" s="1143"/>
      <c r="AG6" s="964"/>
    </row>
    <row r="7" customFormat="false" ht="12.75" hidden="false" customHeight="false" outlineLevel="0" collapsed="false">
      <c r="A7" s="948"/>
      <c r="B7" s="798" t="s">
        <v>396</v>
      </c>
      <c r="C7" s="940"/>
      <c r="D7" s="941"/>
      <c r="E7" s="942"/>
      <c r="F7" s="943"/>
      <c r="G7" s="942"/>
      <c r="H7" s="943"/>
      <c r="I7" s="1354" t="n">
        <v>1</v>
      </c>
      <c r="J7" s="1231" t="n">
        <v>1</v>
      </c>
      <c r="K7" s="462" t="s">
        <v>397</v>
      </c>
      <c r="L7" s="1356" t="n">
        <v>4.5</v>
      </c>
      <c r="M7" s="528" t="n">
        <v>4.1</v>
      </c>
      <c r="N7" s="1356" t="n">
        <v>2010</v>
      </c>
      <c r="O7" s="1355"/>
      <c r="P7" s="204" t="n">
        <v>0</v>
      </c>
      <c r="Q7" s="205" t="n">
        <v>0</v>
      </c>
      <c r="R7" s="474" t="s">
        <v>202</v>
      </c>
      <c r="S7" s="220"/>
      <c r="T7" s="221"/>
      <c r="U7" s="221"/>
      <c r="V7" s="48"/>
      <c r="W7" s="462"/>
      <c r="X7" s="463"/>
      <c r="Y7" s="463"/>
      <c r="Z7" s="465"/>
      <c r="AA7" s="468"/>
      <c r="AB7" s="945"/>
      <c r="AC7" s="1006"/>
      <c r="AD7" s="1487"/>
      <c r="AE7" s="1353"/>
      <c r="AF7" s="131"/>
      <c r="AG7" s="947"/>
    </row>
    <row r="8" s="142" customFormat="true" ht="12.75" hidden="false" customHeight="false" outlineLevel="0" collapsed="false">
      <c r="A8" s="712"/>
      <c r="B8" s="716" t="s">
        <v>216</v>
      </c>
      <c r="C8" s="256"/>
      <c r="D8" s="941"/>
      <c r="E8" s="942"/>
      <c r="F8" s="943"/>
      <c r="G8" s="942" t="n">
        <v>1</v>
      </c>
      <c r="H8" s="943"/>
      <c r="I8" s="1354"/>
      <c r="J8" s="1489" t="n">
        <v>1</v>
      </c>
      <c r="K8" s="201" t="s">
        <v>217</v>
      </c>
      <c r="L8" s="1357" t="n">
        <v>24</v>
      </c>
      <c r="M8" s="267" t="n">
        <v>3.5</v>
      </c>
      <c r="N8" s="1357" t="n">
        <v>1993</v>
      </c>
      <c r="O8" s="1357"/>
      <c r="P8" s="204" t="s">
        <v>45</v>
      </c>
      <c r="Q8" s="205" t="n">
        <v>2007</v>
      </c>
      <c r="R8" s="219" t="s">
        <v>56</v>
      </c>
      <c r="S8" s="220" t="s">
        <v>211</v>
      </c>
      <c r="T8" s="221" t="s">
        <v>218</v>
      </c>
      <c r="U8" s="221" t="s">
        <v>21</v>
      </c>
      <c r="V8" s="200" t="n">
        <v>0</v>
      </c>
      <c r="W8" s="225" t="s">
        <v>21</v>
      </c>
      <c r="X8" s="202"/>
      <c r="Y8" s="202"/>
      <c r="Z8" s="204" t="s">
        <v>21</v>
      </c>
      <c r="AA8" s="205"/>
      <c r="AB8" s="1000" t="n">
        <v>0</v>
      </c>
      <c r="AC8" s="1006"/>
      <c r="AD8" s="1487"/>
      <c r="AE8" s="1353"/>
      <c r="AF8" s="812"/>
      <c r="AG8" s="947"/>
    </row>
    <row r="9" s="142" customFormat="true" ht="12.75" hidden="false" customHeight="false" outlineLevel="0" collapsed="false">
      <c r="A9" s="712"/>
      <c r="B9" s="255" t="s">
        <v>223</v>
      </c>
      <c r="C9" s="256"/>
      <c r="D9" s="941"/>
      <c r="E9" s="942"/>
      <c r="F9" s="943"/>
      <c r="G9" s="942"/>
      <c r="H9" s="943"/>
      <c r="I9" s="1358" t="n">
        <v>1</v>
      </c>
      <c r="J9" s="1490" t="n">
        <v>1</v>
      </c>
      <c r="K9" s="736" t="s">
        <v>398</v>
      </c>
      <c r="L9" s="1357" t="n">
        <v>3.9</v>
      </c>
      <c r="M9" s="267" t="n">
        <v>3.5</v>
      </c>
      <c r="N9" s="1357" t="n">
        <v>2010</v>
      </c>
      <c r="O9" s="1357"/>
      <c r="P9" s="1359"/>
      <c r="Q9" s="811"/>
      <c r="R9" s="219" t="s">
        <v>202</v>
      </c>
      <c r="S9" s="220"/>
      <c r="T9" s="221"/>
      <c r="U9" s="221" t="s">
        <v>21</v>
      </c>
      <c r="V9" s="200" t="n">
        <v>0</v>
      </c>
      <c r="W9" s="225" t="s">
        <v>21</v>
      </c>
      <c r="X9" s="202"/>
      <c r="Y9" s="202"/>
      <c r="Z9" s="204" t="s">
        <v>21</v>
      </c>
      <c r="AA9" s="205"/>
      <c r="AB9" s="1000" t="n">
        <v>0</v>
      </c>
      <c r="AC9" s="1006" t="s">
        <v>399</v>
      </c>
      <c r="AD9" s="1487" t="s">
        <v>398</v>
      </c>
      <c r="AE9" s="1353"/>
      <c r="AF9" s="1228"/>
      <c r="AG9" s="1008"/>
    </row>
    <row r="10" s="142" customFormat="true" ht="12.75" hidden="false" customHeight="false" outlineLevel="0" collapsed="false">
      <c r="A10" s="712"/>
      <c r="B10" s="716" t="s">
        <v>227</v>
      </c>
      <c r="C10" s="256"/>
      <c r="D10" s="941"/>
      <c r="E10" s="942"/>
      <c r="F10" s="943"/>
      <c r="G10" s="942" t="n">
        <v>1</v>
      </c>
      <c r="H10" s="943"/>
      <c r="I10" s="1354"/>
      <c r="J10" s="1489" t="n">
        <v>1</v>
      </c>
      <c r="K10" s="201" t="s">
        <v>217</v>
      </c>
      <c r="L10" s="1357" t="n">
        <v>24</v>
      </c>
      <c r="M10" s="267"/>
      <c r="N10" s="1357" t="n">
        <v>1993</v>
      </c>
      <c r="O10" s="1357"/>
      <c r="P10" s="204" t="s">
        <v>45</v>
      </c>
      <c r="Q10" s="205" t="n">
        <v>2002</v>
      </c>
      <c r="R10" s="219" t="s">
        <v>56</v>
      </c>
      <c r="S10" s="220" t="s">
        <v>220</v>
      </c>
      <c r="T10" s="221" t="s">
        <v>221</v>
      </c>
      <c r="U10" s="221" t="s">
        <v>21</v>
      </c>
      <c r="V10" s="200" t="n">
        <v>0</v>
      </c>
      <c r="W10" s="225" t="s">
        <v>21</v>
      </c>
      <c r="X10" s="202"/>
      <c r="Y10" s="202"/>
      <c r="Z10" s="204" t="s">
        <v>21</v>
      </c>
      <c r="AA10" s="205"/>
      <c r="AB10" s="1000" t="n">
        <v>1</v>
      </c>
      <c r="AC10" s="1006" t="s">
        <v>400</v>
      </c>
      <c r="AD10" s="1487" t="s">
        <v>401</v>
      </c>
      <c r="AE10" s="1353"/>
      <c r="AF10" s="1228"/>
      <c r="AG10" s="1008"/>
    </row>
    <row r="11" s="142" customFormat="true" ht="12.75" hidden="false" customHeight="false" outlineLevel="0" collapsed="false">
      <c r="A11" s="712"/>
      <c r="B11" s="255" t="s">
        <v>230</v>
      </c>
      <c r="C11" s="256"/>
      <c r="D11" s="1011"/>
      <c r="E11" s="943" t="n">
        <v>0</v>
      </c>
      <c r="F11" s="942"/>
      <c r="G11" s="942"/>
      <c r="H11" s="943"/>
      <c r="I11" s="1354"/>
      <c r="J11" s="1489" t="n">
        <v>0</v>
      </c>
      <c r="K11" s="201" t="s">
        <v>368</v>
      </c>
      <c r="L11" s="1357" t="n">
        <v>8</v>
      </c>
      <c r="M11" s="267" t="n">
        <v>2.5</v>
      </c>
      <c r="N11" s="1357" t="n">
        <v>1977</v>
      </c>
      <c r="O11" s="1357"/>
      <c r="P11" s="204" t="s">
        <v>21</v>
      </c>
      <c r="Q11" s="205"/>
      <c r="R11" s="219" t="s">
        <v>232</v>
      </c>
      <c r="S11" s="220" t="s">
        <v>21</v>
      </c>
      <c r="T11" s="221" t="s">
        <v>21</v>
      </c>
      <c r="U11" s="221" t="s">
        <v>21</v>
      </c>
      <c r="V11" s="200" t="n">
        <v>0</v>
      </c>
      <c r="W11" s="225" t="s">
        <v>21</v>
      </c>
      <c r="X11" s="202"/>
      <c r="Y11" s="202"/>
      <c r="Z11" s="204"/>
      <c r="AA11" s="205"/>
      <c r="AB11" s="1000" t="n">
        <v>0</v>
      </c>
      <c r="AC11" s="1006"/>
      <c r="AD11" s="1487"/>
      <c r="AE11" s="1360"/>
      <c r="AF11" s="812"/>
      <c r="AG11" s="947"/>
    </row>
    <row r="12" s="142" customFormat="true" ht="12.75" hidden="false" customHeight="false" outlineLevel="0" collapsed="false">
      <c r="A12" s="712"/>
      <c r="B12" s="716" t="s">
        <v>234</v>
      </c>
      <c r="C12" s="256"/>
      <c r="D12" s="1011"/>
      <c r="E12" s="943"/>
      <c r="F12" s="1005"/>
      <c r="G12" s="943" t="n">
        <v>1</v>
      </c>
      <c r="H12" s="942"/>
      <c r="I12" s="1354"/>
      <c r="J12" s="1489" t="n">
        <v>1</v>
      </c>
      <c r="K12" s="201" t="s">
        <v>167</v>
      </c>
      <c r="L12" s="1357" t="n">
        <v>24</v>
      </c>
      <c r="M12" s="267"/>
      <c r="N12" s="1357" t="n">
        <v>1993</v>
      </c>
      <c r="O12" s="1357"/>
      <c r="P12" s="204" t="s">
        <v>33</v>
      </c>
      <c r="Q12" s="205" t="n">
        <v>1999</v>
      </c>
      <c r="R12" s="219" t="s">
        <v>56</v>
      </c>
      <c r="S12" s="220" t="s">
        <v>235</v>
      </c>
      <c r="T12" s="221" t="s">
        <v>236</v>
      </c>
      <c r="U12" s="221" t="s">
        <v>21</v>
      </c>
      <c r="V12" s="200" t="n">
        <v>0</v>
      </c>
      <c r="W12" s="225" t="s">
        <v>21</v>
      </c>
      <c r="X12" s="202"/>
      <c r="Y12" s="202"/>
      <c r="Z12" s="204" t="s">
        <v>21</v>
      </c>
      <c r="AA12" s="205"/>
      <c r="AB12" s="1000" t="n">
        <v>0</v>
      </c>
      <c r="AC12" s="1006"/>
      <c r="AD12" s="1487"/>
      <c r="AE12" s="1360"/>
      <c r="AF12" s="812"/>
      <c r="AG12" s="947"/>
    </row>
    <row r="13" s="142" customFormat="true" ht="12.75" hidden="false" customHeight="false" outlineLevel="0" collapsed="false">
      <c r="A13" s="715" t="n">
        <v>2.2</v>
      </c>
      <c r="B13" s="716" t="s">
        <v>47</v>
      </c>
      <c r="C13" s="256" t="n">
        <v>2</v>
      </c>
      <c r="D13" s="1011"/>
      <c r="E13" s="943"/>
      <c r="F13" s="1005" t="n">
        <v>1</v>
      </c>
      <c r="G13" s="943"/>
      <c r="H13" s="942"/>
      <c r="I13" s="1354"/>
      <c r="J13" s="1489" t="n">
        <v>1</v>
      </c>
      <c r="K13" s="201" t="s">
        <v>43</v>
      </c>
      <c r="L13" s="1357" t="n">
        <v>48</v>
      </c>
      <c r="M13" s="267" t="n">
        <v>11</v>
      </c>
      <c r="N13" s="1357" t="n">
        <v>1982</v>
      </c>
      <c r="O13" s="1357"/>
      <c r="P13" s="204" t="s">
        <v>45</v>
      </c>
      <c r="Q13" s="205" t="n">
        <v>2008</v>
      </c>
      <c r="R13" s="192" t="s">
        <v>202</v>
      </c>
      <c r="S13" s="487" t="s">
        <v>237</v>
      </c>
      <c r="T13" s="488" t="s">
        <v>238</v>
      </c>
      <c r="U13" s="488" t="s">
        <v>212</v>
      </c>
      <c r="V13" s="200" t="n">
        <v>0</v>
      </c>
      <c r="W13" s="225" t="s">
        <v>21</v>
      </c>
      <c r="X13" s="202"/>
      <c r="Y13" s="202"/>
      <c r="Z13" s="204" t="s">
        <v>21</v>
      </c>
      <c r="AA13" s="205"/>
      <c r="AB13" s="1000" t="n">
        <v>1</v>
      </c>
      <c r="AC13" s="1006" t="s">
        <v>28</v>
      </c>
      <c r="AD13" s="1487" t="s">
        <v>394</v>
      </c>
      <c r="AE13" s="1360" t="n">
        <v>2006</v>
      </c>
      <c r="AF13" s="812"/>
      <c r="AG13" s="947"/>
    </row>
    <row r="14" customFormat="false" ht="12.75" hidden="false" customHeight="false" outlineLevel="0" collapsed="false">
      <c r="A14" s="948" t="n">
        <v>2.3</v>
      </c>
      <c r="B14" s="798" t="s">
        <v>49</v>
      </c>
      <c r="C14" s="888" t="s">
        <v>36</v>
      </c>
      <c r="D14" s="1012"/>
      <c r="E14" s="951"/>
      <c r="F14" s="1013"/>
      <c r="G14" s="951"/>
      <c r="H14" s="950"/>
      <c r="I14" s="1361" t="n">
        <v>1</v>
      </c>
      <c r="J14" s="815"/>
      <c r="K14" s="1362" t="s">
        <v>576</v>
      </c>
      <c r="L14" s="1363" t="n">
        <v>30</v>
      </c>
      <c r="M14" s="1033"/>
      <c r="N14" s="1363" t="n">
        <v>2015</v>
      </c>
      <c r="O14" s="1363"/>
      <c r="P14" s="465"/>
      <c r="Q14" s="466"/>
      <c r="R14" s="192" t="s">
        <v>56</v>
      </c>
      <c r="S14" s="220"/>
      <c r="T14" s="221"/>
      <c r="U14" s="221"/>
      <c r="V14" s="888"/>
      <c r="W14" s="208" t="s">
        <v>21</v>
      </c>
      <c r="X14" s="1230"/>
      <c r="Y14" s="1230"/>
      <c r="Z14" s="537" t="s">
        <v>21</v>
      </c>
      <c r="AA14" s="468"/>
      <c r="AB14" s="1014" t="n">
        <v>2</v>
      </c>
      <c r="AC14" s="1006" t="s">
        <v>34</v>
      </c>
      <c r="AD14" s="1487" t="s">
        <v>402</v>
      </c>
      <c r="AE14" s="1360"/>
      <c r="AF14" s="131"/>
      <c r="AG14" s="947"/>
    </row>
    <row r="15" customFormat="false" ht="12.75" hidden="false" customHeight="false" outlineLevel="0" collapsed="false">
      <c r="A15" s="948"/>
      <c r="B15" s="798"/>
      <c r="C15" s="888"/>
      <c r="D15" s="1012"/>
      <c r="E15" s="951"/>
      <c r="F15" s="1013"/>
      <c r="G15" s="951" t="n">
        <v>1</v>
      </c>
      <c r="H15" s="950"/>
      <c r="I15" s="1361"/>
      <c r="J15" s="815" t="n">
        <v>1</v>
      </c>
      <c r="K15" s="1362" t="s">
        <v>69</v>
      </c>
      <c r="L15" s="1363" t="n">
        <v>24</v>
      </c>
      <c r="M15" s="1033" t="n">
        <v>12</v>
      </c>
      <c r="N15" s="1363" t="n">
        <v>1992</v>
      </c>
      <c r="O15" s="1363"/>
      <c r="P15" s="465" t="s">
        <v>45</v>
      </c>
      <c r="Q15" s="466" t="n">
        <v>2007</v>
      </c>
      <c r="R15" s="458" t="s">
        <v>202</v>
      </c>
      <c r="S15" s="220" t="s">
        <v>21</v>
      </c>
      <c r="T15" s="221" t="s">
        <v>21</v>
      </c>
      <c r="U15" s="221" t="s">
        <v>21</v>
      </c>
      <c r="V15" s="940"/>
      <c r="W15" s="475"/>
      <c r="X15" s="226"/>
      <c r="Y15" s="226"/>
      <c r="Z15" s="472"/>
      <c r="AA15" s="484"/>
      <c r="AB15" s="945" t="n">
        <v>1</v>
      </c>
      <c r="AC15" s="1007" t="s">
        <v>498</v>
      </c>
      <c r="AD15" s="1488" t="s">
        <v>499</v>
      </c>
      <c r="AE15" s="1353" t="n">
        <v>2012</v>
      </c>
      <c r="AF15" s="131"/>
      <c r="AG15" s="947"/>
    </row>
    <row r="16" customFormat="false" ht="12.75" hidden="false" customHeight="false" outlineLevel="0" collapsed="false">
      <c r="A16" s="953" t="n">
        <v>2.4</v>
      </c>
      <c r="B16" s="255" t="s">
        <v>519</v>
      </c>
      <c r="C16" s="940" t="n">
        <v>2</v>
      </c>
      <c r="D16" s="1011"/>
      <c r="E16" s="943" t="n">
        <v>1</v>
      </c>
      <c r="F16" s="1005"/>
      <c r="G16" s="943"/>
      <c r="H16" s="942"/>
      <c r="I16" s="1354"/>
      <c r="J16" s="1231" t="n">
        <v>1</v>
      </c>
      <c r="K16" s="462" t="s">
        <v>51</v>
      </c>
      <c r="L16" s="1355" t="n">
        <v>48</v>
      </c>
      <c r="M16" s="528" t="n">
        <v>18.4</v>
      </c>
      <c r="N16" s="1355" t="n">
        <v>1974</v>
      </c>
      <c r="O16" s="1355"/>
      <c r="P16" s="521" t="s">
        <v>45</v>
      </c>
      <c r="Q16" s="466" t="n">
        <v>2006</v>
      </c>
      <c r="R16" s="458" t="s">
        <v>202</v>
      </c>
      <c r="S16" s="220" t="s">
        <v>241</v>
      </c>
      <c r="T16" s="221" t="s">
        <v>242</v>
      </c>
      <c r="U16" s="221" t="s">
        <v>21</v>
      </c>
      <c r="V16" s="48" t="n">
        <v>0</v>
      </c>
      <c r="W16" s="528" t="s">
        <v>21</v>
      </c>
      <c r="X16" s="463"/>
      <c r="Y16" s="463"/>
      <c r="Z16" s="521" t="s">
        <v>21</v>
      </c>
      <c r="AA16" s="468"/>
      <c r="AB16" s="961" t="n">
        <v>1</v>
      </c>
      <c r="AC16" s="1006" t="s">
        <v>28</v>
      </c>
      <c r="AD16" s="1487" t="s">
        <v>403</v>
      </c>
      <c r="AE16" s="1360"/>
      <c r="AF16" s="83"/>
      <c r="AG16" s="964"/>
    </row>
    <row r="17" customFormat="false" ht="12.75" hidden="false" customHeight="false" outlineLevel="0" collapsed="false">
      <c r="A17" s="948"/>
      <c r="B17" s="1364" t="s">
        <v>520</v>
      </c>
      <c r="C17" s="929"/>
      <c r="D17" s="1028"/>
      <c r="E17" s="932"/>
      <c r="F17" s="1029"/>
      <c r="G17" s="932"/>
      <c r="H17" s="931"/>
      <c r="I17" s="1365" t="n">
        <v>1</v>
      </c>
      <c r="J17" s="1491"/>
      <c r="K17" s="1063" t="s">
        <v>577</v>
      </c>
      <c r="L17" s="1366" t="n">
        <v>84</v>
      </c>
      <c r="M17" s="1367"/>
      <c r="N17" s="1366" t="n">
        <v>2015</v>
      </c>
      <c r="O17" s="1366"/>
      <c r="P17" s="456"/>
      <c r="Q17" s="457"/>
      <c r="R17" s="555"/>
      <c r="S17" s="206"/>
      <c r="T17" s="207"/>
      <c r="U17" s="207"/>
      <c r="V17" s="37"/>
      <c r="W17" s="459"/>
      <c r="X17" s="454"/>
      <c r="Y17" s="454"/>
      <c r="Z17" s="521"/>
      <c r="AA17" s="468"/>
      <c r="AB17" s="945" t="n">
        <v>1</v>
      </c>
      <c r="AC17" s="1007" t="s">
        <v>498</v>
      </c>
      <c r="AD17" s="1488" t="s">
        <v>499</v>
      </c>
      <c r="AE17" s="1353" t="n">
        <v>2012</v>
      </c>
      <c r="AF17" s="83"/>
      <c r="AG17" s="964"/>
    </row>
    <row r="18" customFormat="false" ht="12.75" hidden="false" customHeight="false" outlineLevel="0" collapsed="false">
      <c r="A18" s="948"/>
      <c r="B18" s="799" t="s">
        <v>243</v>
      </c>
      <c r="C18" s="940"/>
      <c r="D18" s="1011"/>
      <c r="E18" s="943"/>
      <c r="F18" s="1005" t="n">
        <v>1</v>
      </c>
      <c r="G18" s="943"/>
      <c r="H18" s="942"/>
      <c r="I18" s="1354"/>
      <c r="J18" s="1231" t="n">
        <v>1</v>
      </c>
      <c r="K18" s="462" t="s">
        <v>404</v>
      </c>
      <c r="L18" s="1355" t="n">
        <v>24</v>
      </c>
      <c r="M18" s="528" t="n">
        <v>5.2</v>
      </c>
      <c r="N18" s="1355" t="n">
        <v>1989</v>
      </c>
      <c r="O18" s="1355"/>
      <c r="P18" s="465" t="s">
        <v>99</v>
      </c>
      <c r="Q18" s="468" t="n">
        <v>2006</v>
      </c>
      <c r="R18" s="474" t="s">
        <v>202</v>
      </c>
      <c r="S18" s="220" t="s">
        <v>21</v>
      </c>
      <c r="T18" s="260" t="s">
        <v>21</v>
      </c>
      <c r="U18" s="221" t="s">
        <v>21</v>
      </c>
      <c r="V18" s="48" t="n">
        <v>0</v>
      </c>
      <c r="W18" s="479" t="s">
        <v>21</v>
      </c>
      <c r="X18" s="463"/>
      <c r="Y18" s="463"/>
      <c r="Z18" s="521" t="s">
        <v>21</v>
      </c>
      <c r="AA18" s="468"/>
      <c r="AB18" s="961" t="n">
        <v>1</v>
      </c>
      <c r="AC18" s="1006" t="s">
        <v>34</v>
      </c>
      <c r="AD18" s="1487" t="s">
        <v>405</v>
      </c>
      <c r="AE18" s="1360"/>
      <c r="AF18" s="83"/>
      <c r="AG18" s="964"/>
    </row>
    <row r="19" customFormat="false" ht="13.5" hidden="false" customHeight="false" outlineLevel="0" collapsed="false">
      <c r="A19" s="948"/>
      <c r="B19" s="798" t="s">
        <v>245</v>
      </c>
      <c r="C19" s="888"/>
      <c r="D19" s="1012"/>
      <c r="E19" s="951" t="n">
        <v>1</v>
      </c>
      <c r="F19" s="1013"/>
      <c r="G19" s="951"/>
      <c r="H19" s="950"/>
      <c r="I19" s="1361"/>
      <c r="J19" s="815" t="n">
        <v>1</v>
      </c>
      <c r="K19" s="800" t="s">
        <v>246</v>
      </c>
      <c r="L19" s="1368" t="n">
        <v>8</v>
      </c>
      <c r="M19" s="1369" t="n">
        <v>3.5</v>
      </c>
      <c r="N19" s="1368" t="s">
        <v>44</v>
      </c>
      <c r="O19" s="1368"/>
      <c r="P19" s="523" t="s">
        <v>99</v>
      </c>
      <c r="Q19" s="484" t="n">
        <v>2008</v>
      </c>
      <c r="R19" s="447" t="s">
        <v>56</v>
      </c>
      <c r="S19" s="230" t="s">
        <v>247</v>
      </c>
      <c r="T19" s="179" t="s">
        <v>21</v>
      </c>
      <c r="U19" s="179" t="s">
        <v>21</v>
      </c>
      <c r="V19" s="58" t="n">
        <v>0</v>
      </c>
      <c r="W19" s="801" t="s">
        <v>21</v>
      </c>
      <c r="X19" s="470"/>
      <c r="Y19" s="470"/>
      <c r="Z19" s="523" t="s">
        <v>21</v>
      </c>
      <c r="AA19" s="484"/>
      <c r="AB19" s="923"/>
      <c r="AC19" s="1370"/>
      <c r="AD19" s="1492"/>
      <c r="AE19" s="1372"/>
      <c r="AF19" s="14"/>
      <c r="AG19" s="927"/>
    </row>
    <row r="20" customFormat="false" ht="14.25" hidden="false" customHeight="false" outlineLevel="0" collapsed="false">
      <c r="A20" s="978" t="n">
        <v>2</v>
      </c>
      <c r="B20" s="803" t="s">
        <v>578</v>
      </c>
      <c r="C20" s="980"/>
      <c r="D20" s="981"/>
      <c r="E20" s="982"/>
      <c r="F20" s="983"/>
      <c r="G20" s="982"/>
      <c r="H20" s="983"/>
      <c r="I20" s="1345"/>
      <c r="J20" s="980"/>
      <c r="K20" s="792" t="n">
        <f aca="false">SUM(J21:J35,V21:V35)</f>
        <v>8</v>
      </c>
      <c r="L20" s="1346"/>
      <c r="M20" s="1347"/>
      <c r="N20" s="1348"/>
      <c r="O20" s="1348"/>
      <c r="P20" s="497"/>
      <c r="Q20" s="498"/>
      <c r="R20" s="499"/>
      <c r="S20" s="240"/>
      <c r="T20" s="241"/>
      <c r="U20" s="241"/>
      <c r="V20" s="70"/>
      <c r="W20" s="793" t="n">
        <f aca="false">SUM(V21:V35)</f>
        <v>1</v>
      </c>
      <c r="X20" s="495"/>
      <c r="Y20" s="495"/>
      <c r="Z20" s="497"/>
      <c r="AA20" s="498"/>
      <c r="AB20" s="985"/>
      <c r="AC20" s="986" t="n">
        <f aca="false">SUM(AB21:AB35)</f>
        <v>14</v>
      </c>
      <c r="AD20" s="1493"/>
      <c r="AE20" s="988"/>
      <c r="AF20" s="500"/>
      <c r="AG20" s="989"/>
    </row>
    <row r="21" customFormat="false" ht="12.75" hidden="false" customHeight="false" outlineLevel="0" collapsed="false">
      <c r="A21" s="948" t="n">
        <v>1.1</v>
      </c>
      <c r="B21" s="798" t="s">
        <v>18</v>
      </c>
      <c r="C21" s="929" t="n">
        <v>2</v>
      </c>
      <c r="D21" s="930"/>
      <c r="E21" s="931"/>
      <c r="F21" s="932"/>
      <c r="G21" s="931" t="n">
        <v>1</v>
      </c>
      <c r="H21" s="932"/>
      <c r="I21" s="1365"/>
      <c r="J21" s="929" t="n">
        <v>1</v>
      </c>
      <c r="K21" s="453" t="s">
        <v>19</v>
      </c>
      <c r="L21" s="325" t="n">
        <v>200</v>
      </c>
      <c r="M21" s="1373" t="n">
        <v>115.6</v>
      </c>
      <c r="N21" s="459" t="n">
        <v>1999</v>
      </c>
      <c r="O21" s="1375"/>
      <c r="P21" s="456" t="s">
        <v>22</v>
      </c>
      <c r="Q21" s="457" t="n">
        <v>2013</v>
      </c>
      <c r="R21" s="555" t="s">
        <v>202</v>
      </c>
      <c r="S21" s="206"/>
      <c r="T21" s="207"/>
      <c r="U21" s="207"/>
      <c r="V21" s="37" t="n">
        <v>0</v>
      </c>
      <c r="W21" s="459" t="s">
        <v>21</v>
      </c>
      <c r="X21" s="454"/>
      <c r="Y21" s="454"/>
      <c r="Z21" s="456"/>
      <c r="AA21" s="460"/>
      <c r="AB21" s="945" t="n">
        <v>1</v>
      </c>
      <c r="AC21" s="1010" t="s">
        <v>395</v>
      </c>
      <c r="AD21" s="1487" t="s">
        <v>394</v>
      </c>
      <c r="AE21" s="937" t="n">
        <v>2006</v>
      </c>
      <c r="AF21" s="131"/>
      <c r="AG21" s="947"/>
    </row>
    <row r="22" customFormat="false" ht="12.75" hidden="false" customHeight="false" outlineLevel="0" collapsed="false">
      <c r="A22" s="948"/>
      <c r="B22" s="798"/>
      <c r="C22" s="929"/>
      <c r="D22" s="930"/>
      <c r="E22" s="931"/>
      <c r="F22" s="932"/>
      <c r="G22" s="931"/>
      <c r="H22" s="932"/>
      <c r="I22" s="1365"/>
      <c r="J22" s="929"/>
      <c r="K22" s="453"/>
      <c r="L22" s="325"/>
      <c r="M22" s="1373"/>
      <c r="N22" s="459"/>
      <c r="O22" s="1375"/>
      <c r="P22" s="456"/>
      <c r="Q22" s="457"/>
      <c r="R22" s="555"/>
      <c r="S22" s="206"/>
      <c r="T22" s="207"/>
      <c r="U22" s="207"/>
      <c r="V22" s="37"/>
      <c r="W22" s="459"/>
      <c r="X22" s="454"/>
      <c r="Y22" s="454"/>
      <c r="Z22" s="456"/>
      <c r="AA22" s="460"/>
      <c r="AB22" s="945" t="n">
        <v>1</v>
      </c>
      <c r="AC22" s="935" t="s">
        <v>34</v>
      </c>
      <c r="AD22" s="1007" t="s">
        <v>579</v>
      </c>
      <c r="AE22" s="937" t="n">
        <v>2006</v>
      </c>
      <c r="AF22" s="131"/>
      <c r="AG22" s="947"/>
    </row>
    <row r="23" customFormat="false" ht="12.75" hidden="false" customHeight="false" outlineLevel="0" collapsed="false">
      <c r="A23" s="948"/>
      <c r="B23" s="798"/>
      <c r="C23" s="929"/>
      <c r="D23" s="930"/>
      <c r="E23" s="931"/>
      <c r="F23" s="932"/>
      <c r="G23" s="931"/>
      <c r="H23" s="932"/>
      <c r="I23" s="1365"/>
      <c r="J23" s="929"/>
      <c r="K23" s="543"/>
      <c r="L23" s="325"/>
      <c r="M23" s="1389"/>
      <c r="N23" s="459"/>
      <c r="O23" s="1375"/>
      <c r="P23" s="456"/>
      <c r="Q23" s="457"/>
      <c r="R23" s="555"/>
      <c r="S23" s="206"/>
      <c r="T23" s="207"/>
      <c r="U23" s="207"/>
      <c r="V23" s="37"/>
      <c r="W23" s="459"/>
      <c r="X23" s="454"/>
      <c r="Y23" s="454"/>
      <c r="Z23" s="456"/>
      <c r="AA23" s="460"/>
      <c r="AB23" s="945" t="n">
        <v>1</v>
      </c>
      <c r="AC23" s="935" t="s">
        <v>553</v>
      </c>
      <c r="AD23" s="1010" t="s">
        <v>580</v>
      </c>
      <c r="AE23" s="937"/>
      <c r="AF23" s="131"/>
      <c r="AG23" s="947"/>
    </row>
    <row r="24" customFormat="false" ht="12.75" hidden="false" customHeight="false" outlineLevel="0" collapsed="false">
      <c r="A24" s="948"/>
      <c r="B24" s="798"/>
      <c r="C24" s="929"/>
      <c r="D24" s="930"/>
      <c r="E24" s="931"/>
      <c r="F24" s="932"/>
      <c r="G24" s="931"/>
      <c r="H24" s="932"/>
      <c r="I24" s="1365"/>
      <c r="J24" s="929"/>
      <c r="K24" s="543"/>
      <c r="L24" s="325"/>
      <c r="M24" s="1389"/>
      <c r="N24" s="459"/>
      <c r="O24" s="1375"/>
      <c r="P24" s="456"/>
      <c r="Q24" s="457"/>
      <c r="R24" s="555"/>
      <c r="S24" s="206"/>
      <c r="T24" s="207"/>
      <c r="U24" s="207"/>
      <c r="V24" s="37"/>
      <c r="W24" s="459"/>
      <c r="X24" s="454"/>
      <c r="Y24" s="454"/>
      <c r="Z24" s="456"/>
      <c r="AA24" s="460"/>
      <c r="AB24" s="945" t="n">
        <v>1</v>
      </c>
      <c r="AC24" s="1010" t="s">
        <v>395</v>
      </c>
      <c r="AD24" s="1007" t="s">
        <v>581</v>
      </c>
      <c r="AE24" s="937" t="n">
        <v>2012</v>
      </c>
      <c r="AF24" s="131"/>
      <c r="AG24" s="947"/>
    </row>
    <row r="25" customFormat="false" ht="12.75" hidden="false" customHeight="false" outlineLevel="0" collapsed="false">
      <c r="A25" s="948"/>
      <c r="B25" s="798"/>
      <c r="C25" s="929"/>
      <c r="D25" s="930"/>
      <c r="E25" s="931"/>
      <c r="F25" s="932"/>
      <c r="G25" s="931"/>
      <c r="H25" s="932"/>
      <c r="I25" s="1365"/>
      <c r="J25" s="929"/>
      <c r="K25" s="543" t="s">
        <v>25</v>
      </c>
      <c r="L25" s="608" t="n">
        <v>24</v>
      </c>
      <c r="M25" s="1389" t="s">
        <v>566</v>
      </c>
      <c r="N25" s="610" t="n">
        <v>1985</v>
      </c>
      <c r="O25" s="1389"/>
      <c r="P25" s="844" t="s">
        <v>22</v>
      </c>
      <c r="Q25" s="845" t="n">
        <v>2005</v>
      </c>
      <c r="R25" s="1494" t="s">
        <v>202</v>
      </c>
      <c r="S25" s="206"/>
      <c r="T25" s="207"/>
      <c r="U25" s="207"/>
      <c r="V25" s="37"/>
      <c r="W25" s="459"/>
      <c r="X25" s="454"/>
      <c r="Y25" s="454"/>
      <c r="Z25" s="456"/>
      <c r="AA25" s="460"/>
      <c r="AB25" s="945" t="n">
        <v>1</v>
      </c>
      <c r="AC25" s="935" t="s">
        <v>498</v>
      </c>
      <c r="AD25" s="1010" t="s">
        <v>582</v>
      </c>
      <c r="AE25" s="937" t="n">
        <v>2012</v>
      </c>
      <c r="AF25" s="131"/>
      <c r="AG25" s="947"/>
    </row>
    <row r="26" customFormat="false" ht="12.75" hidden="false" customHeight="false" outlineLevel="0" collapsed="false">
      <c r="A26" s="939"/>
      <c r="B26" s="797" t="s">
        <v>24</v>
      </c>
      <c r="C26" s="940" t="n">
        <v>2</v>
      </c>
      <c r="D26" s="941"/>
      <c r="E26" s="942"/>
      <c r="F26" s="943" t="n">
        <v>0</v>
      </c>
      <c r="G26" s="942"/>
      <c r="H26" s="943"/>
      <c r="I26" s="1354" t="n">
        <v>1</v>
      </c>
      <c r="J26" s="940" t="n">
        <v>1</v>
      </c>
      <c r="K26" s="453" t="s">
        <v>583</v>
      </c>
      <c r="L26" s="328" t="n">
        <v>16</v>
      </c>
      <c r="M26" s="1373" t="n">
        <v>14</v>
      </c>
      <c r="N26" s="225" t="n">
        <v>2014</v>
      </c>
      <c r="O26" s="1375"/>
      <c r="P26" s="465" t="s">
        <v>584</v>
      </c>
      <c r="Q26" s="466" t="n">
        <v>2014</v>
      </c>
      <c r="R26" s="458" t="s">
        <v>202</v>
      </c>
      <c r="S26" s="206"/>
      <c r="T26" s="207"/>
      <c r="U26" s="207"/>
      <c r="V26" s="48" t="n">
        <v>0</v>
      </c>
      <c r="W26" s="467" t="s">
        <v>21</v>
      </c>
      <c r="X26" s="463"/>
      <c r="Y26" s="463"/>
      <c r="Z26" s="465"/>
      <c r="AA26" s="468"/>
      <c r="AB26" s="945" t="n">
        <v>1</v>
      </c>
      <c r="AC26" s="935" t="s">
        <v>34</v>
      </c>
      <c r="AD26" s="1007" t="s">
        <v>565</v>
      </c>
      <c r="AE26" s="937" t="n">
        <v>2006</v>
      </c>
      <c r="AF26" s="131"/>
      <c r="AG26" s="947"/>
      <c r="AH26" s="1" t="s">
        <v>585</v>
      </c>
    </row>
    <row r="27" customFormat="false" ht="12.75" hidden="false" customHeight="false" outlineLevel="0" collapsed="false">
      <c r="A27" s="948" t="n">
        <v>1.2</v>
      </c>
      <c r="B27" s="798" t="s">
        <v>26</v>
      </c>
      <c r="C27" s="888" t="n">
        <v>2</v>
      </c>
      <c r="D27" s="941"/>
      <c r="E27" s="942"/>
      <c r="F27" s="943"/>
      <c r="G27" s="942" t="n">
        <v>1</v>
      </c>
      <c r="H27" s="943"/>
      <c r="I27" s="1354"/>
      <c r="J27" s="940" t="n">
        <v>1</v>
      </c>
      <c r="K27" s="1463" t="s">
        <v>27</v>
      </c>
      <c r="L27" s="582" t="n">
        <v>60</v>
      </c>
      <c r="M27" s="1355" t="n">
        <v>19.3</v>
      </c>
      <c r="N27" s="524" t="n">
        <v>1997</v>
      </c>
      <c r="O27" s="1355"/>
      <c r="P27" s="465" t="s">
        <v>45</v>
      </c>
      <c r="Q27" s="466" t="n">
        <v>2015</v>
      </c>
      <c r="R27" s="474" t="s">
        <v>56</v>
      </c>
      <c r="S27" s="220" t="s">
        <v>168</v>
      </c>
      <c r="T27" s="221"/>
      <c r="U27" s="221" t="s">
        <v>204</v>
      </c>
      <c r="V27" s="58" t="n">
        <v>0</v>
      </c>
      <c r="W27" s="475" t="s">
        <v>21</v>
      </c>
      <c r="X27" s="470"/>
      <c r="Y27" s="470"/>
      <c r="Z27" s="476"/>
      <c r="AA27" s="477"/>
      <c r="AB27" s="945" t="n">
        <v>1</v>
      </c>
      <c r="AC27" s="935" t="s">
        <v>395</v>
      </c>
      <c r="AD27" s="1007" t="s">
        <v>394</v>
      </c>
      <c r="AE27" s="937" t="n">
        <v>2007</v>
      </c>
      <c r="AF27" s="131"/>
      <c r="AG27" s="947"/>
    </row>
    <row r="28" customFormat="false" ht="12.75" hidden="false" customHeight="false" outlineLevel="0" collapsed="false">
      <c r="A28" s="953" t="n">
        <v>1.3</v>
      </c>
      <c r="B28" s="817" t="s">
        <v>29</v>
      </c>
      <c r="C28" s="954" t="n">
        <v>2</v>
      </c>
      <c r="D28" s="1028"/>
      <c r="E28" s="932"/>
      <c r="F28" s="1029"/>
      <c r="G28" s="932"/>
      <c r="H28" s="932"/>
      <c r="I28" s="1365" t="n">
        <v>1</v>
      </c>
      <c r="J28" s="929" t="n">
        <v>1</v>
      </c>
      <c r="K28" s="187" t="s">
        <v>570</v>
      </c>
      <c r="L28" s="328" t="n">
        <v>25</v>
      </c>
      <c r="M28" s="1375" t="n">
        <v>13</v>
      </c>
      <c r="N28" s="225" t="n">
        <v>2012</v>
      </c>
      <c r="O28" s="1375"/>
      <c r="P28" s="456"/>
      <c r="Q28" s="460"/>
      <c r="R28" s="458" t="s">
        <v>56</v>
      </c>
      <c r="S28" s="861" t="s">
        <v>48</v>
      </c>
      <c r="T28" s="207"/>
      <c r="U28" s="207"/>
      <c r="V28" s="48" t="n">
        <v>0</v>
      </c>
      <c r="W28" s="479" t="s">
        <v>21</v>
      </c>
      <c r="X28" s="463"/>
      <c r="Y28" s="463"/>
      <c r="Z28" s="465"/>
      <c r="AA28" s="468"/>
      <c r="AB28" s="945" t="n">
        <v>1</v>
      </c>
      <c r="AC28" s="1144" t="s">
        <v>34</v>
      </c>
      <c r="AD28" s="1487" t="s">
        <v>565</v>
      </c>
      <c r="AE28" s="937" t="n">
        <v>2007</v>
      </c>
      <c r="AF28" s="865"/>
      <c r="AG28" s="947"/>
    </row>
    <row r="29" customFormat="false" ht="12.75" hidden="false" customHeight="false" outlineLevel="0" collapsed="false">
      <c r="A29" s="939"/>
      <c r="B29" s="797"/>
      <c r="C29" s="929"/>
      <c r="D29" s="941"/>
      <c r="E29" s="1286"/>
      <c r="F29" s="943"/>
      <c r="G29" s="942"/>
      <c r="H29" s="943"/>
      <c r="I29" s="1354"/>
      <c r="J29" s="940"/>
      <c r="K29" s="1287"/>
      <c r="L29" s="1283"/>
      <c r="M29" s="1355"/>
      <c r="N29" s="1405"/>
      <c r="O29" s="1355"/>
      <c r="P29" s="465"/>
      <c r="Q29" s="466"/>
      <c r="R29" s="458"/>
      <c r="S29" s="220"/>
      <c r="T29" s="221"/>
      <c r="U29" s="221"/>
      <c r="V29" s="48"/>
      <c r="W29" s="479"/>
      <c r="X29" s="463"/>
      <c r="Y29" s="463"/>
      <c r="Z29" s="465"/>
      <c r="AA29" s="468"/>
      <c r="AB29" s="961" t="n">
        <v>1</v>
      </c>
      <c r="AC29" s="1144" t="s">
        <v>428</v>
      </c>
      <c r="AD29" s="1388" t="s">
        <v>457</v>
      </c>
      <c r="AE29" s="366" t="n">
        <v>2011</v>
      </c>
      <c r="AF29" s="83"/>
      <c r="AG29" s="964"/>
    </row>
    <row r="30" customFormat="false" ht="12.75" hidden="false" customHeight="false" outlineLevel="0" collapsed="false">
      <c r="A30" s="948" t="n">
        <v>1.4</v>
      </c>
      <c r="B30" s="798" t="s">
        <v>31</v>
      </c>
      <c r="C30" s="888" t="n">
        <v>2</v>
      </c>
      <c r="D30" s="930"/>
      <c r="E30" s="960"/>
      <c r="F30" s="932"/>
      <c r="G30" s="931"/>
      <c r="H30" s="932"/>
      <c r="I30" s="1365" t="n">
        <v>1</v>
      </c>
      <c r="J30" s="929" t="n">
        <v>1</v>
      </c>
      <c r="K30" s="294" t="s">
        <v>576</v>
      </c>
      <c r="L30" s="325" t="n">
        <v>30</v>
      </c>
      <c r="M30" s="1357"/>
      <c r="N30" s="195" t="n">
        <v>2015</v>
      </c>
      <c r="O30" s="1357"/>
      <c r="P30" s="204" t="s">
        <v>586</v>
      </c>
      <c r="Q30" s="466" t="n">
        <v>2015</v>
      </c>
      <c r="R30" s="192" t="s">
        <v>56</v>
      </c>
      <c r="S30" s="220"/>
      <c r="T30" s="221"/>
      <c r="U30" s="221"/>
      <c r="V30" s="48"/>
      <c r="W30" s="1451" t="s">
        <v>205</v>
      </c>
      <c r="X30" s="1467" t="n">
        <v>80</v>
      </c>
      <c r="Y30" s="1467" t="s">
        <v>206</v>
      </c>
      <c r="Z30" s="465" t="s">
        <v>21</v>
      </c>
      <c r="AA30" s="468"/>
      <c r="AB30" s="945" t="n">
        <v>1</v>
      </c>
      <c r="AC30" s="935" t="s">
        <v>34</v>
      </c>
      <c r="AD30" s="1007" t="s">
        <v>587</v>
      </c>
      <c r="AE30" s="1002" t="n">
        <v>2006</v>
      </c>
      <c r="AF30" s="131"/>
      <c r="AG30" s="947"/>
      <c r="AH30" s="142" t="s">
        <v>585</v>
      </c>
    </row>
    <row r="31" customFormat="false" ht="12.75" hidden="false" customHeight="false" outlineLevel="0" collapsed="false">
      <c r="A31" s="948"/>
      <c r="B31" s="798"/>
      <c r="C31" s="888"/>
      <c r="D31" s="930"/>
      <c r="E31" s="960" t="n">
        <v>1</v>
      </c>
      <c r="F31" s="932"/>
      <c r="G31" s="931"/>
      <c r="H31" s="932"/>
      <c r="I31" s="1365"/>
      <c r="J31" s="929"/>
      <c r="K31" s="1063"/>
      <c r="L31" s="1464"/>
      <c r="M31" s="1465"/>
      <c r="N31" s="1466"/>
      <c r="O31" s="1465"/>
      <c r="P31" s="465"/>
      <c r="Q31" s="466"/>
      <c r="R31" s="458"/>
      <c r="S31" s="220"/>
      <c r="T31" s="221"/>
      <c r="U31" s="221"/>
      <c r="V31" s="48" t="n">
        <v>1</v>
      </c>
      <c r="W31" s="610" t="s">
        <v>25</v>
      </c>
      <c r="X31" s="608" t="n">
        <v>24</v>
      </c>
      <c r="Y31" s="610" t="n">
        <v>1972</v>
      </c>
      <c r="Z31" s="217" t="s">
        <v>458</v>
      </c>
      <c r="AA31" s="484" t="n">
        <v>2010</v>
      </c>
      <c r="AB31" s="945" t="n">
        <v>1</v>
      </c>
      <c r="AC31" s="935" t="s">
        <v>28</v>
      </c>
      <c r="AD31" s="1007" t="s">
        <v>394</v>
      </c>
      <c r="AE31" s="937" t="n">
        <v>2006</v>
      </c>
      <c r="AF31" s="131"/>
      <c r="AG31" s="947"/>
    </row>
    <row r="32" s="142" customFormat="true" ht="12.75" hidden="false" customHeight="false" outlineLevel="0" collapsed="false">
      <c r="A32" s="727" t="n">
        <v>1.5</v>
      </c>
      <c r="B32" s="255" t="s">
        <v>35</v>
      </c>
      <c r="C32" s="730" t="s">
        <v>207</v>
      </c>
      <c r="D32" s="1028"/>
      <c r="E32" s="932"/>
      <c r="F32" s="1029"/>
      <c r="G32" s="932"/>
      <c r="H32" s="932"/>
      <c r="I32" s="1365" t="n">
        <v>1</v>
      </c>
      <c r="J32" s="705" t="n">
        <v>1</v>
      </c>
      <c r="K32" s="187" t="s">
        <v>507</v>
      </c>
      <c r="L32" s="325" t="n">
        <v>25</v>
      </c>
      <c r="M32" s="1373" t="n">
        <v>17</v>
      </c>
      <c r="N32" s="195" t="n">
        <v>2012</v>
      </c>
      <c r="O32" s="1373"/>
      <c r="P32" s="190" t="s">
        <v>588</v>
      </c>
      <c r="Q32" s="191" t="n">
        <v>2012</v>
      </c>
      <c r="R32" s="192" t="s">
        <v>56</v>
      </c>
      <c r="S32" s="861" t="s">
        <v>48</v>
      </c>
      <c r="T32" s="207"/>
      <c r="U32" s="207"/>
      <c r="V32" s="200" t="n">
        <v>0</v>
      </c>
      <c r="W32" s="225" t="s">
        <v>21</v>
      </c>
      <c r="X32" s="202"/>
      <c r="Y32" s="202"/>
      <c r="Z32" s="204"/>
      <c r="AA32" s="205"/>
      <c r="AB32" s="1000" t="n">
        <v>1</v>
      </c>
      <c r="AC32" s="1006" t="s">
        <v>28</v>
      </c>
      <c r="AD32" s="1007" t="s">
        <v>394</v>
      </c>
      <c r="AE32" s="1002" t="n">
        <v>2006</v>
      </c>
      <c r="AF32" s="816"/>
      <c r="AG32" s="947"/>
    </row>
    <row r="33" s="142" customFormat="true" ht="12.75" hidden="false" customHeight="false" outlineLevel="0" collapsed="false">
      <c r="A33" s="712"/>
      <c r="B33" s="1495" t="s">
        <v>589</v>
      </c>
      <c r="C33" s="705"/>
      <c r="D33" s="941"/>
      <c r="E33" s="1286"/>
      <c r="F33" s="943"/>
      <c r="G33" s="942"/>
      <c r="H33" s="943"/>
      <c r="I33" s="1354"/>
      <c r="J33" s="256"/>
      <c r="K33" s="201" t="s">
        <v>590</v>
      </c>
      <c r="L33" s="328" t="n">
        <v>16</v>
      </c>
      <c r="M33" s="1357"/>
      <c r="N33" s="225" t="n">
        <v>2015</v>
      </c>
      <c r="O33" s="1357" t="n">
        <v>0</v>
      </c>
      <c r="P33" s="204" t="s">
        <v>59</v>
      </c>
      <c r="Q33" s="205" t="n">
        <v>2015</v>
      </c>
      <c r="R33" s="192" t="s">
        <v>56</v>
      </c>
      <c r="S33" s="220"/>
      <c r="T33" s="221"/>
      <c r="U33" s="221"/>
      <c r="V33" s="200"/>
      <c r="W33" s="274"/>
      <c r="X33" s="202"/>
      <c r="Y33" s="202"/>
      <c r="Z33" s="204"/>
      <c r="AA33" s="205"/>
      <c r="AB33" s="1496" t="n">
        <v>1</v>
      </c>
      <c r="AC33" s="1006" t="s">
        <v>428</v>
      </c>
      <c r="AD33" s="1006" t="s">
        <v>457</v>
      </c>
      <c r="AE33" s="366" t="n">
        <v>2011</v>
      </c>
      <c r="AF33" s="253"/>
      <c r="AG33" s="964"/>
    </row>
    <row r="34" customFormat="false" ht="12.75" hidden="false" customHeight="false" outlineLevel="0" collapsed="false">
      <c r="A34" s="1047" t="n">
        <v>1.6</v>
      </c>
      <c r="B34" s="798" t="s">
        <v>37</v>
      </c>
      <c r="C34" s="888" t="n">
        <v>1</v>
      </c>
      <c r="D34" s="949"/>
      <c r="E34" s="950"/>
      <c r="F34" s="951" t="n">
        <v>1</v>
      </c>
      <c r="G34" s="950"/>
      <c r="H34" s="951"/>
      <c r="I34" s="1361"/>
      <c r="J34" s="940" t="n">
        <v>1</v>
      </c>
      <c r="K34" s="840" t="s">
        <v>30</v>
      </c>
      <c r="L34" s="580" t="n">
        <v>48</v>
      </c>
      <c r="M34" s="1355" t="n">
        <v>14.3</v>
      </c>
      <c r="N34" s="479" t="n">
        <v>1980</v>
      </c>
      <c r="O34" s="1355"/>
      <c r="P34" s="204" t="s">
        <v>45</v>
      </c>
      <c r="Q34" s="205" t="n">
        <v>2012</v>
      </c>
      <c r="R34" s="458" t="s">
        <v>202</v>
      </c>
      <c r="S34" s="220"/>
      <c r="T34" s="221"/>
      <c r="U34" s="221"/>
      <c r="V34" s="48" t="n">
        <v>0</v>
      </c>
      <c r="W34" s="547" t="s">
        <v>21</v>
      </c>
      <c r="X34" s="463"/>
      <c r="Y34" s="463"/>
      <c r="Z34" s="1497"/>
      <c r="AA34" s="510"/>
      <c r="AB34" s="961" t="n">
        <v>1</v>
      </c>
      <c r="AC34" s="935" t="s">
        <v>28</v>
      </c>
      <c r="AD34" s="1006" t="s">
        <v>394</v>
      </c>
      <c r="AE34" s="937" t="n">
        <v>2006</v>
      </c>
      <c r="AF34" s="83"/>
      <c r="AG34" s="964"/>
    </row>
    <row r="35" customFormat="false" ht="13.5" hidden="false" customHeight="false" outlineLevel="0" collapsed="false">
      <c r="A35" s="948"/>
      <c r="B35" s="798"/>
      <c r="C35" s="888"/>
      <c r="D35" s="1012"/>
      <c r="E35" s="951"/>
      <c r="F35" s="1013"/>
      <c r="G35" s="951"/>
      <c r="H35" s="950"/>
      <c r="I35" s="1361"/>
      <c r="J35" s="888"/>
      <c r="K35" s="800"/>
      <c r="L35" s="1368"/>
      <c r="M35" s="1369"/>
      <c r="N35" s="1368"/>
      <c r="O35" s="1368"/>
      <c r="P35" s="523"/>
      <c r="Q35" s="484"/>
      <c r="R35" s="447"/>
      <c r="S35" s="230"/>
      <c r="T35" s="179"/>
      <c r="U35" s="179"/>
      <c r="V35" s="58"/>
      <c r="W35" s="801"/>
      <c r="X35" s="470"/>
      <c r="Y35" s="470"/>
      <c r="Z35" s="523"/>
      <c r="AA35" s="484"/>
      <c r="AB35" s="923"/>
      <c r="AC35" s="1370"/>
      <c r="AD35" s="1371"/>
      <c r="AE35" s="1372"/>
      <c r="AF35" s="14"/>
      <c r="AG35" s="927"/>
    </row>
    <row r="36" customFormat="false" ht="13.5" hidden="false" customHeight="false" outlineLevel="0" collapsed="false">
      <c r="A36" s="978" t="n">
        <v>3</v>
      </c>
      <c r="B36" s="803" t="s">
        <v>591</v>
      </c>
      <c r="C36" s="980"/>
      <c r="D36" s="1021"/>
      <c r="E36" s="983"/>
      <c r="F36" s="1022"/>
      <c r="G36" s="983"/>
      <c r="H36" s="982"/>
      <c r="I36" s="1345"/>
      <c r="J36" s="980"/>
      <c r="K36" s="792" t="n">
        <f aca="false">SUM(J37:J51)</f>
        <v>8</v>
      </c>
      <c r="L36" s="1346"/>
      <c r="M36" s="1347"/>
      <c r="N36" s="1346"/>
      <c r="O36" s="1346"/>
      <c r="P36" s="497"/>
      <c r="Q36" s="498"/>
      <c r="R36" s="499"/>
      <c r="S36" s="240"/>
      <c r="T36" s="241"/>
      <c r="U36" s="241"/>
      <c r="V36" s="70"/>
      <c r="W36" s="793" t="n">
        <f aca="false">SUM(V37:V50)</f>
        <v>2</v>
      </c>
      <c r="X36" s="495"/>
      <c r="Y36" s="495"/>
      <c r="Z36" s="497"/>
      <c r="AA36" s="498"/>
      <c r="AB36" s="923"/>
      <c r="AC36" s="1023" t="n">
        <f aca="false">SUM(AB37:AB51)</f>
        <v>13</v>
      </c>
      <c r="AD36" s="1493"/>
      <c r="AE36" s="988"/>
      <c r="AF36" s="500"/>
      <c r="AG36" s="1025"/>
    </row>
    <row r="37" customFormat="false" ht="12.75" hidden="false" customHeight="false" outlineLevel="0" collapsed="false">
      <c r="A37" s="1026" t="n">
        <v>3.1</v>
      </c>
      <c r="B37" s="795" t="s">
        <v>54</v>
      </c>
      <c r="C37" s="929" t="n">
        <v>2</v>
      </c>
      <c r="D37" s="1028"/>
      <c r="E37" s="932"/>
      <c r="F37" s="1029"/>
      <c r="G37" s="932"/>
      <c r="H37" s="931"/>
      <c r="I37" s="1365" t="n">
        <v>1</v>
      </c>
      <c r="J37" s="1491" t="n">
        <v>1</v>
      </c>
      <c r="K37" s="187" t="s">
        <v>406</v>
      </c>
      <c r="L37" s="325" t="n">
        <v>25</v>
      </c>
      <c r="M37" s="585" t="n">
        <v>12</v>
      </c>
      <c r="N37" s="1374" t="n">
        <v>2010</v>
      </c>
      <c r="O37" s="1480"/>
      <c r="P37" s="1376" t="s">
        <v>521</v>
      </c>
      <c r="Q37" s="191" t="n">
        <v>2012</v>
      </c>
      <c r="R37" s="526" t="s">
        <v>56</v>
      </c>
      <c r="S37" s="354" t="s">
        <v>407</v>
      </c>
      <c r="T37" s="354"/>
      <c r="U37" s="207"/>
      <c r="V37" s="37"/>
      <c r="W37" s="459"/>
      <c r="X37" s="454"/>
      <c r="Y37" s="454"/>
      <c r="Z37" s="265"/>
      <c r="AA37" s="460"/>
      <c r="AB37" s="961" t="n">
        <v>1</v>
      </c>
      <c r="AC37" s="935" t="s">
        <v>425</v>
      </c>
      <c r="AD37" s="1498" t="s">
        <v>522</v>
      </c>
      <c r="AE37" s="937"/>
      <c r="AF37" s="131"/>
      <c r="AG37" s="947"/>
    </row>
    <row r="38" customFormat="false" ht="12.75" hidden="false" customHeight="false" outlineLevel="0" collapsed="false">
      <c r="A38" s="948"/>
      <c r="B38" s="728" t="s">
        <v>57</v>
      </c>
      <c r="C38" s="940"/>
      <c r="D38" s="1011"/>
      <c r="E38" s="943"/>
      <c r="F38" s="1005"/>
      <c r="G38" s="943"/>
      <c r="H38" s="942"/>
      <c r="I38" s="1354"/>
      <c r="J38" s="1231"/>
      <c r="K38" s="201"/>
      <c r="L38" s="328"/>
      <c r="M38" s="577"/>
      <c r="N38" s="1357"/>
      <c r="O38" s="1480"/>
      <c r="P38" s="1377"/>
      <c r="Q38" s="205"/>
      <c r="R38" s="526"/>
      <c r="S38" s="206"/>
      <c r="T38" s="207"/>
      <c r="U38" s="207"/>
      <c r="V38" s="48" t="n">
        <v>0</v>
      </c>
      <c r="W38" s="467" t="s">
        <v>256</v>
      </c>
      <c r="X38" s="463" t="n">
        <v>5</v>
      </c>
      <c r="Y38" s="463" t="n">
        <v>2006</v>
      </c>
      <c r="Z38" s="465"/>
      <c r="AA38" s="468"/>
      <c r="AB38" s="945" t="n">
        <v>1</v>
      </c>
      <c r="AC38" s="1046" t="s">
        <v>28</v>
      </c>
      <c r="AD38" s="1487" t="s">
        <v>394</v>
      </c>
      <c r="AE38" s="1015" t="n">
        <v>2006</v>
      </c>
      <c r="AF38" s="131"/>
      <c r="AG38" s="947"/>
    </row>
    <row r="39" customFormat="false" ht="12.75" hidden="false" customHeight="false" outlineLevel="0" collapsed="false">
      <c r="A39" s="948"/>
      <c r="B39" s="728" t="s">
        <v>57</v>
      </c>
      <c r="C39" s="929"/>
      <c r="D39" s="1028"/>
      <c r="E39" s="932"/>
      <c r="F39" s="1029"/>
      <c r="G39" s="932"/>
      <c r="H39" s="932"/>
      <c r="I39" s="1365" t="n">
        <v>1</v>
      </c>
      <c r="J39" s="1491" t="n">
        <v>1</v>
      </c>
      <c r="K39" s="201" t="s">
        <v>523</v>
      </c>
      <c r="L39" s="328" t="n">
        <v>30</v>
      </c>
      <c r="M39" s="577" t="n">
        <v>20</v>
      </c>
      <c r="N39" s="1357" t="n">
        <v>2012</v>
      </c>
      <c r="O39" s="1480"/>
      <c r="P39" s="1378" t="s">
        <v>524</v>
      </c>
      <c r="Q39" s="191" t="n">
        <v>2014</v>
      </c>
      <c r="R39" s="458" t="s">
        <v>56</v>
      </c>
      <c r="S39" s="861" t="s">
        <v>48</v>
      </c>
      <c r="T39" s="207"/>
      <c r="U39" s="207"/>
      <c r="V39" s="48"/>
      <c r="W39" s="479"/>
      <c r="X39" s="463"/>
      <c r="Y39" s="463"/>
      <c r="Z39" s="465"/>
      <c r="AA39" s="468"/>
      <c r="AB39" s="961" t="n">
        <v>1</v>
      </c>
      <c r="AC39" s="1046" t="s">
        <v>395</v>
      </c>
      <c r="AD39" s="1388" t="s">
        <v>457</v>
      </c>
      <c r="AE39" s="366" t="n">
        <v>2011</v>
      </c>
      <c r="AF39" s="83"/>
      <c r="AG39" s="947"/>
    </row>
    <row r="40" customFormat="false" ht="12.75" hidden="false" customHeight="false" outlineLevel="0" collapsed="false">
      <c r="A40" s="939"/>
      <c r="B40" s="1241" t="s">
        <v>60</v>
      </c>
      <c r="C40" s="940" t="n">
        <v>1</v>
      </c>
      <c r="D40" s="1011"/>
      <c r="E40" s="943"/>
      <c r="F40" s="1005"/>
      <c r="G40" s="943"/>
      <c r="H40" s="942"/>
      <c r="I40" s="1354"/>
      <c r="J40" s="1231"/>
      <c r="K40" s="1033" t="s">
        <v>21</v>
      </c>
      <c r="L40" s="580"/>
      <c r="M40" s="580"/>
      <c r="N40" s="1355" t="s">
        <v>44</v>
      </c>
      <c r="O40" s="528"/>
      <c r="P40" s="1377" t="s">
        <v>44</v>
      </c>
      <c r="Q40" s="205" t="s">
        <v>44</v>
      </c>
      <c r="R40" s="474" t="s">
        <v>44</v>
      </c>
      <c r="S40" s="220"/>
      <c r="T40" s="221"/>
      <c r="U40" s="221"/>
      <c r="V40" s="48"/>
      <c r="W40" s="528" t="s">
        <v>21</v>
      </c>
      <c r="X40" s="463" t="s">
        <v>44</v>
      </c>
      <c r="Y40" s="463" t="s">
        <v>44</v>
      </c>
      <c r="Z40" s="521" t="s">
        <v>44</v>
      </c>
      <c r="AA40" s="468" t="s">
        <v>44</v>
      </c>
      <c r="AB40" s="961"/>
      <c r="AC40" s="1046"/>
      <c r="AD40" s="1388"/>
      <c r="AE40" s="1243"/>
      <c r="AF40" s="83"/>
      <c r="AG40" s="964"/>
    </row>
    <row r="41" customFormat="false" ht="12.75" hidden="false" customHeight="false" outlineLevel="0" collapsed="false">
      <c r="A41" s="953" t="n">
        <v>3.2</v>
      </c>
      <c r="B41" s="798" t="s">
        <v>61</v>
      </c>
      <c r="C41" s="940" t="n">
        <v>2</v>
      </c>
      <c r="D41" s="1011"/>
      <c r="E41" s="943"/>
      <c r="F41" s="1005"/>
      <c r="G41" s="943" t="n">
        <v>1</v>
      </c>
      <c r="H41" s="942"/>
      <c r="I41" s="1354"/>
      <c r="J41" s="1231" t="n">
        <v>1</v>
      </c>
      <c r="K41" s="462" t="s">
        <v>217</v>
      </c>
      <c r="L41" s="580" t="n">
        <v>24</v>
      </c>
      <c r="M41" s="577" t="n">
        <v>13.4</v>
      </c>
      <c r="N41" s="1355" t="n">
        <v>1984</v>
      </c>
      <c r="O41" s="1480"/>
      <c r="P41" s="1377" t="s">
        <v>525</v>
      </c>
      <c r="Q41" s="205" t="n">
        <v>2008</v>
      </c>
      <c r="R41" s="526" t="s">
        <v>56</v>
      </c>
      <c r="S41" s="206" t="s">
        <v>257</v>
      </c>
      <c r="T41" s="207" t="s">
        <v>258</v>
      </c>
      <c r="U41" s="207" t="s">
        <v>45</v>
      </c>
      <c r="V41" s="48" t="n">
        <v>1</v>
      </c>
      <c r="W41" s="225" t="s">
        <v>95</v>
      </c>
      <c r="X41" s="463" t="n">
        <v>30</v>
      </c>
      <c r="Y41" s="463" t="n">
        <v>1987</v>
      </c>
      <c r="Z41" s="280" t="s">
        <v>21</v>
      </c>
      <c r="AA41" s="468"/>
      <c r="AB41" s="945" t="n">
        <v>1</v>
      </c>
      <c r="AC41" s="1046" t="s">
        <v>28</v>
      </c>
      <c r="AD41" s="1499" t="s">
        <v>394</v>
      </c>
      <c r="AE41" s="1036" t="n">
        <v>2006</v>
      </c>
      <c r="AF41" s="131"/>
      <c r="AG41" s="947" t="n">
        <v>0</v>
      </c>
    </row>
    <row r="42" customFormat="false" ht="12.75" hidden="false" customHeight="false" outlineLevel="0" collapsed="false">
      <c r="A42" s="948"/>
      <c r="B42" s="798"/>
      <c r="C42" s="888"/>
      <c r="D42" s="1011"/>
      <c r="E42" s="943"/>
      <c r="F42" s="1005"/>
      <c r="G42" s="943"/>
      <c r="H42" s="942"/>
      <c r="I42" s="1354"/>
      <c r="J42" s="1231"/>
      <c r="K42" s="201"/>
      <c r="L42" s="328"/>
      <c r="M42" s="577"/>
      <c r="N42" s="1357"/>
      <c r="O42" s="1480"/>
      <c r="P42" s="1377"/>
      <c r="Q42" s="205"/>
      <c r="R42" s="526"/>
      <c r="S42" s="206"/>
      <c r="T42" s="207"/>
      <c r="U42" s="207"/>
      <c r="V42" s="58"/>
      <c r="W42" s="222"/>
      <c r="X42" s="470"/>
      <c r="Y42" s="470"/>
      <c r="Z42" s="472"/>
      <c r="AA42" s="484"/>
      <c r="AB42" s="945" t="n">
        <v>1</v>
      </c>
      <c r="AC42" s="1010" t="s">
        <v>498</v>
      </c>
      <c r="AD42" s="1488" t="s">
        <v>499</v>
      </c>
      <c r="AE42" s="1002" t="n">
        <v>2012</v>
      </c>
      <c r="AF42" s="1143"/>
      <c r="AG42" s="947"/>
    </row>
    <row r="43" customFormat="false" ht="12.75" hidden="false" customHeight="false" outlineLevel="0" collapsed="false">
      <c r="A43" s="953" t="n">
        <v>3.3</v>
      </c>
      <c r="B43" s="817" t="s">
        <v>64</v>
      </c>
      <c r="C43" s="954"/>
      <c r="D43" s="1037"/>
      <c r="E43" s="957"/>
      <c r="F43" s="1038"/>
      <c r="G43" s="957" t="n">
        <v>1</v>
      </c>
      <c r="H43" s="958"/>
      <c r="I43" s="1379"/>
      <c r="J43" s="1500" t="n">
        <v>1</v>
      </c>
      <c r="K43" s="462" t="s">
        <v>46</v>
      </c>
      <c r="L43" s="580" t="n">
        <v>30</v>
      </c>
      <c r="M43" s="580" t="n">
        <v>12.5</v>
      </c>
      <c r="N43" s="1355" t="n">
        <v>1996</v>
      </c>
      <c r="O43" s="528"/>
      <c r="P43" s="1377" t="s">
        <v>525</v>
      </c>
      <c r="Q43" s="205" t="n">
        <v>2014</v>
      </c>
      <c r="R43" s="474" t="s">
        <v>56</v>
      </c>
      <c r="S43" s="220" t="s">
        <v>260</v>
      </c>
      <c r="T43" s="221" t="s">
        <v>250</v>
      </c>
      <c r="U43" s="221" t="s">
        <v>21</v>
      </c>
      <c r="V43" s="48" t="n">
        <v>1</v>
      </c>
      <c r="W43" s="479" t="s">
        <v>261</v>
      </c>
      <c r="X43" s="463" t="n">
        <v>45</v>
      </c>
      <c r="Y43" s="463" t="n">
        <v>1984</v>
      </c>
      <c r="Z43" s="465" t="s">
        <v>262</v>
      </c>
      <c r="AA43" s="468"/>
      <c r="AB43" s="945" t="n">
        <v>1</v>
      </c>
      <c r="AC43" s="1046" t="s">
        <v>28</v>
      </c>
      <c r="AD43" s="1501" t="s">
        <v>394</v>
      </c>
      <c r="AE43" s="1040" t="n">
        <v>2006</v>
      </c>
      <c r="AF43" s="131"/>
      <c r="AG43" s="947"/>
    </row>
    <row r="44" customFormat="false" ht="12.75" hidden="false" customHeight="false" outlineLevel="0" collapsed="false">
      <c r="A44" s="948"/>
      <c r="B44" s="798"/>
      <c r="C44" s="888"/>
      <c r="D44" s="1012"/>
      <c r="E44" s="951"/>
      <c r="F44" s="1013"/>
      <c r="G44" s="951"/>
      <c r="H44" s="950"/>
      <c r="I44" s="1361"/>
      <c r="J44" s="815"/>
      <c r="K44" s="462"/>
      <c r="L44" s="580"/>
      <c r="M44" s="580"/>
      <c r="N44" s="1355"/>
      <c r="O44" s="528"/>
      <c r="P44" s="1377"/>
      <c r="Q44" s="205"/>
      <c r="R44" s="474"/>
      <c r="S44" s="220"/>
      <c r="T44" s="221"/>
      <c r="U44" s="221"/>
      <c r="V44" s="48"/>
      <c r="W44" s="479"/>
      <c r="X44" s="463"/>
      <c r="Y44" s="463"/>
      <c r="Z44" s="465"/>
      <c r="AA44" s="468"/>
      <c r="AB44" s="961" t="n">
        <v>1</v>
      </c>
      <c r="AC44" s="1046" t="s">
        <v>395</v>
      </c>
      <c r="AD44" s="1388" t="s">
        <v>457</v>
      </c>
      <c r="AE44" s="1243" t="n">
        <v>2011</v>
      </c>
      <c r="AF44" s="83"/>
      <c r="AG44" s="964"/>
    </row>
    <row r="45" customFormat="false" ht="12.75" hidden="false" customHeight="false" outlineLevel="0" collapsed="false">
      <c r="A45" s="939"/>
      <c r="B45" s="797"/>
      <c r="C45" s="929"/>
      <c r="D45" s="1028"/>
      <c r="E45" s="932"/>
      <c r="F45" s="1029"/>
      <c r="G45" s="932"/>
      <c r="H45" s="931"/>
      <c r="I45" s="1365"/>
      <c r="J45" s="1491"/>
      <c r="K45" s="462"/>
      <c r="L45" s="580"/>
      <c r="M45" s="580"/>
      <c r="N45" s="1355"/>
      <c r="O45" s="528"/>
      <c r="P45" s="1377"/>
      <c r="Q45" s="205"/>
      <c r="R45" s="474"/>
      <c r="S45" s="220"/>
      <c r="T45" s="221"/>
      <c r="U45" s="221"/>
      <c r="V45" s="48"/>
      <c r="W45" s="479"/>
      <c r="X45" s="463"/>
      <c r="Y45" s="463"/>
      <c r="Z45" s="465"/>
      <c r="AA45" s="468"/>
      <c r="AB45" s="1042" t="n">
        <v>0</v>
      </c>
      <c r="AC45" s="1043" t="s">
        <v>34</v>
      </c>
      <c r="AD45" s="1044" t="s">
        <v>408</v>
      </c>
      <c r="AE45" s="1248"/>
      <c r="AF45" s="1249"/>
      <c r="AG45" s="947"/>
    </row>
    <row r="46" customFormat="false" ht="12.75" hidden="false" customHeight="false" outlineLevel="0" collapsed="false">
      <c r="A46" s="948" t="n">
        <v>3.4</v>
      </c>
      <c r="B46" s="798" t="s">
        <v>65</v>
      </c>
      <c r="C46" s="888" t="s">
        <v>66</v>
      </c>
      <c r="D46" s="1012"/>
      <c r="E46" s="951"/>
      <c r="F46" s="1013"/>
      <c r="G46" s="951" t="n">
        <v>1</v>
      </c>
      <c r="H46" s="950"/>
      <c r="I46" s="1361"/>
      <c r="J46" s="815" t="n">
        <v>1</v>
      </c>
      <c r="K46" s="462" t="s">
        <v>253</v>
      </c>
      <c r="L46" s="580" t="n">
        <v>15</v>
      </c>
      <c r="M46" s="577" t="n">
        <v>13.5</v>
      </c>
      <c r="N46" s="1355" t="n">
        <v>2003</v>
      </c>
      <c r="O46" s="1480"/>
      <c r="P46" s="204" t="s">
        <v>526</v>
      </c>
      <c r="Q46" s="205" t="n">
        <v>2013</v>
      </c>
      <c r="R46" s="526" t="s">
        <v>56</v>
      </c>
      <c r="S46" s="206" t="s">
        <v>254</v>
      </c>
      <c r="T46" s="207" t="s">
        <v>255</v>
      </c>
      <c r="U46" s="207"/>
      <c r="V46" s="58" t="n">
        <v>0</v>
      </c>
      <c r="W46" s="475" t="s">
        <v>21</v>
      </c>
      <c r="X46" s="470"/>
      <c r="Y46" s="470"/>
      <c r="Z46" s="472"/>
      <c r="AA46" s="484"/>
      <c r="AB46" s="945" t="n">
        <v>1</v>
      </c>
      <c r="AC46" s="1046" t="s">
        <v>34</v>
      </c>
      <c r="AD46" s="1386" t="s">
        <v>527</v>
      </c>
      <c r="AE46" s="937" t="n">
        <v>2003</v>
      </c>
      <c r="AF46" s="131"/>
      <c r="AG46" s="947"/>
    </row>
    <row r="47" customFormat="false" ht="12.75" hidden="false" customHeight="false" outlineLevel="0" collapsed="false">
      <c r="A47" s="1047" t="n">
        <v>3.5</v>
      </c>
      <c r="B47" s="799" t="s">
        <v>68</v>
      </c>
      <c r="C47" s="940" t="n">
        <v>1</v>
      </c>
      <c r="D47" s="1011"/>
      <c r="E47" s="943"/>
      <c r="F47" s="1005"/>
      <c r="G47" s="943" t="n">
        <v>1</v>
      </c>
      <c r="H47" s="942"/>
      <c r="I47" s="1354"/>
      <c r="J47" s="1231" t="n">
        <v>1</v>
      </c>
      <c r="K47" s="462" t="s">
        <v>69</v>
      </c>
      <c r="L47" s="580" t="n">
        <v>24</v>
      </c>
      <c r="M47" s="580" t="n">
        <v>12.5</v>
      </c>
      <c r="N47" s="1355" t="n">
        <v>1989</v>
      </c>
      <c r="O47" s="528"/>
      <c r="P47" s="1377" t="s">
        <v>525</v>
      </c>
      <c r="Q47" s="205" t="n">
        <v>2014</v>
      </c>
      <c r="R47" s="474" t="s">
        <v>56</v>
      </c>
      <c r="S47" s="220" t="s">
        <v>257</v>
      </c>
      <c r="T47" s="221" t="s">
        <v>264</v>
      </c>
      <c r="U47" s="221" t="s">
        <v>265</v>
      </c>
      <c r="V47" s="48" t="n">
        <v>0</v>
      </c>
      <c r="W47" s="479" t="s">
        <v>21</v>
      </c>
      <c r="X47" s="463"/>
      <c r="Y47" s="463"/>
      <c r="Z47" s="465"/>
      <c r="AA47" s="468"/>
      <c r="AB47" s="945" t="n">
        <v>1</v>
      </c>
      <c r="AC47" s="1046" t="s">
        <v>528</v>
      </c>
      <c r="AD47" s="1386" t="s">
        <v>529</v>
      </c>
      <c r="AE47" s="937"/>
      <c r="AF47" s="131"/>
      <c r="AG47" s="947"/>
    </row>
    <row r="48" customFormat="false" ht="12.75" hidden="false" customHeight="false" outlineLevel="0" collapsed="false">
      <c r="A48" s="948" t="n">
        <v>3.6</v>
      </c>
      <c r="B48" s="798" t="s">
        <v>70</v>
      </c>
      <c r="C48" s="888" t="n">
        <v>2</v>
      </c>
      <c r="D48" s="1012"/>
      <c r="E48" s="951"/>
      <c r="F48" s="1013"/>
      <c r="G48" s="951" t="n">
        <v>1</v>
      </c>
      <c r="H48" s="950"/>
      <c r="I48" s="1361"/>
      <c r="J48" s="815" t="n">
        <v>1</v>
      </c>
      <c r="K48" s="557" t="s">
        <v>25</v>
      </c>
      <c r="L48" s="580" t="n">
        <v>24</v>
      </c>
      <c r="M48" s="580" t="n">
        <v>13.4</v>
      </c>
      <c r="N48" s="1355" t="n">
        <v>1989</v>
      </c>
      <c r="O48" s="528"/>
      <c r="P48" s="1380" t="s">
        <v>525</v>
      </c>
      <c r="Q48" s="510" t="n">
        <v>2005</v>
      </c>
      <c r="R48" s="458" t="s">
        <v>202</v>
      </c>
      <c r="S48" s="487" t="s">
        <v>218</v>
      </c>
      <c r="T48" s="488" t="s">
        <v>266</v>
      </c>
      <c r="U48" s="488" t="s">
        <v>267</v>
      </c>
      <c r="V48" s="48" t="n">
        <v>0</v>
      </c>
      <c r="W48" s="479" t="s">
        <v>21</v>
      </c>
      <c r="X48" s="463"/>
      <c r="Y48" s="463"/>
      <c r="Z48" s="465"/>
      <c r="AA48" s="468"/>
      <c r="AB48" s="961" t="n">
        <v>1</v>
      </c>
      <c r="AC48" s="1046" t="s">
        <v>28</v>
      </c>
      <c r="AD48" s="1499" t="s">
        <v>394</v>
      </c>
      <c r="AE48" s="937" t="n">
        <v>2006</v>
      </c>
      <c r="AF48" s="131"/>
      <c r="AG48" s="947"/>
    </row>
    <row r="49" customFormat="false" ht="12.75" hidden="false" customHeight="false" outlineLevel="0" collapsed="false">
      <c r="A49" s="948"/>
      <c r="B49" s="798"/>
      <c r="C49" s="888"/>
      <c r="D49" s="1012"/>
      <c r="E49" s="951"/>
      <c r="F49" s="1013"/>
      <c r="G49" s="951"/>
      <c r="H49" s="950"/>
      <c r="I49" s="1361"/>
      <c r="J49" s="815"/>
      <c r="K49" s="469"/>
      <c r="L49" s="582"/>
      <c r="M49" s="577"/>
      <c r="N49" s="1368"/>
      <c r="O49" s="1480"/>
      <c r="P49" s="1381"/>
      <c r="Q49" s="218"/>
      <c r="R49" s="555"/>
      <c r="S49" s="487"/>
      <c r="T49" s="488"/>
      <c r="U49" s="972"/>
      <c r="V49" s="58"/>
      <c r="W49" s="475"/>
      <c r="X49" s="470"/>
      <c r="Y49" s="470"/>
      <c r="Z49" s="472"/>
      <c r="AA49" s="484"/>
      <c r="AB49" s="945" t="n">
        <v>1</v>
      </c>
      <c r="AC49" s="1010" t="s">
        <v>498</v>
      </c>
      <c r="AD49" s="1502" t="s">
        <v>499</v>
      </c>
      <c r="AE49" s="1142" t="n">
        <v>2012</v>
      </c>
      <c r="AF49" s="1143"/>
      <c r="AG49" s="947"/>
    </row>
    <row r="50" customFormat="false" ht="12.75" hidden="false" customHeight="false" outlineLevel="0" collapsed="false">
      <c r="A50" s="953" t="n">
        <v>3.7</v>
      </c>
      <c r="B50" s="817" t="s">
        <v>71</v>
      </c>
      <c r="C50" s="940" t="n">
        <v>2</v>
      </c>
      <c r="D50" s="1011"/>
      <c r="E50" s="943"/>
      <c r="F50" s="1005"/>
      <c r="G50" s="943" t="n">
        <v>1</v>
      </c>
      <c r="H50" s="942"/>
      <c r="I50" s="1354"/>
      <c r="J50" s="1231" t="n">
        <v>1</v>
      </c>
      <c r="K50" s="840" t="s">
        <v>69</v>
      </c>
      <c r="L50" s="580" t="n">
        <v>24</v>
      </c>
      <c r="M50" s="580" t="n">
        <v>13.4</v>
      </c>
      <c r="N50" s="1355" t="n">
        <v>1988</v>
      </c>
      <c r="O50" s="528"/>
      <c r="P50" s="1377" t="s">
        <v>525</v>
      </c>
      <c r="Q50" s="205" t="n">
        <v>2012</v>
      </c>
      <c r="R50" s="474" t="s">
        <v>56</v>
      </c>
      <c r="S50" s="220" t="s">
        <v>257</v>
      </c>
      <c r="T50" s="221" t="s">
        <v>264</v>
      </c>
      <c r="U50" s="403" t="s">
        <v>268</v>
      </c>
      <c r="V50" s="48" t="n">
        <v>0</v>
      </c>
      <c r="W50" s="479" t="s">
        <v>21</v>
      </c>
      <c r="X50" s="463"/>
      <c r="Y50" s="463"/>
      <c r="Z50" s="465"/>
      <c r="AA50" s="468"/>
      <c r="AB50" s="961" t="n">
        <v>1</v>
      </c>
      <c r="AC50" s="1046" t="s">
        <v>28</v>
      </c>
      <c r="AD50" s="1487" t="s">
        <v>394</v>
      </c>
      <c r="AE50" s="1040" t="n">
        <v>2006</v>
      </c>
      <c r="AF50" s="1048"/>
      <c r="AG50" s="964"/>
    </row>
    <row r="51" customFormat="false" ht="13.5" hidden="false" customHeight="false" outlineLevel="0" collapsed="false">
      <c r="A51" s="939"/>
      <c r="B51" s="797"/>
      <c r="C51" s="929"/>
      <c r="D51" s="1028"/>
      <c r="E51" s="932"/>
      <c r="F51" s="1029"/>
      <c r="G51" s="932"/>
      <c r="H51" s="931"/>
      <c r="I51" s="1365"/>
      <c r="J51" s="1491"/>
      <c r="K51" s="554"/>
      <c r="L51" s="577"/>
      <c r="M51" s="580"/>
      <c r="N51" s="1375"/>
      <c r="O51" s="528"/>
      <c r="P51" s="1378"/>
      <c r="Q51" s="191"/>
      <c r="R51" s="474"/>
      <c r="S51" s="220"/>
      <c r="T51" s="221"/>
      <c r="U51" s="354"/>
      <c r="V51" s="48"/>
      <c r="W51" s="479"/>
      <c r="X51" s="463"/>
      <c r="Y51" s="463"/>
      <c r="Z51" s="521"/>
      <c r="AA51" s="468"/>
      <c r="AB51" s="961" t="n">
        <v>1</v>
      </c>
      <c r="AC51" s="1046" t="s">
        <v>395</v>
      </c>
      <c r="AD51" s="1388" t="s">
        <v>457</v>
      </c>
      <c r="AE51" s="1243" t="n">
        <v>2011</v>
      </c>
      <c r="AF51" s="131"/>
      <c r="AG51" s="947"/>
    </row>
    <row r="52" customFormat="false" ht="13.5" hidden="false" customHeight="false" outlineLevel="0" collapsed="false">
      <c r="A52" s="978" t="n">
        <v>5</v>
      </c>
      <c r="B52" s="803" t="s">
        <v>411</v>
      </c>
      <c r="C52" s="980"/>
      <c r="D52" s="1021"/>
      <c r="E52" s="983"/>
      <c r="F52" s="1022"/>
      <c r="G52" s="983"/>
      <c r="H52" s="982"/>
      <c r="I52" s="1345"/>
      <c r="J52" s="1503"/>
      <c r="K52" s="792" t="n">
        <f aca="false">SUM(J53:J66,V53:V66)</f>
        <v>9</v>
      </c>
      <c r="L52" s="576"/>
      <c r="M52" s="1346"/>
      <c r="N52" s="1397"/>
      <c r="O52" s="1346"/>
      <c r="P52" s="497"/>
      <c r="Q52" s="498"/>
      <c r="R52" s="499"/>
      <c r="S52" s="240"/>
      <c r="T52" s="241"/>
      <c r="U52" s="241"/>
      <c r="V52" s="70"/>
      <c r="W52" s="793" t="n">
        <f aca="false">SUM(V53:V66)</f>
        <v>1</v>
      </c>
      <c r="X52" s="495"/>
      <c r="Y52" s="495"/>
      <c r="Z52" s="497"/>
      <c r="AA52" s="498"/>
      <c r="AB52" s="985"/>
      <c r="AC52" s="1051" t="n">
        <f aca="false">SUM(AB53:AB66)</f>
        <v>13</v>
      </c>
      <c r="AD52" s="1504"/>
      <c r="AE52" s="988"/>
      <c r="AF52" s="500"/>
      <c r="AG52" s="989"/>
    </row>
    <row r="53" customFormat="false" ht="12.75" hidden="false" customHeight="false" outlineLevel="0" collapsed="false">
      <c r="A53" s="928" t="n">
        <v>5.1</v>
      </c>
      <c r="B53" s="795" t="s">
        <v>412</v>
      </c>
      <c r="C53" s="929" t="n">
        <v>2</v>
      </c>
      <c r="D53" s="1028"/>
      <c r="E53" s="932" t="n">
        <v>1</v>
      </c>
      <c r="F53" s="1029"/>
      <c r="G53" s="932"/>
      <c r="H53" s="931"/>
      <c r="I53" s="1365"/>
      <c r="J53" s="1491" t="n">
        <v>1</v>
      </c>
      <c r="K53" s="187" t="s">
        <v>272</v>
      </c>
      <c r="L53" s="325" t="n">
        <v>100</v>
      </c>
      <c r="M53" s="1374" t="n">
        <v>80</v>
      </c>
      <c r="N53" s="195" t="n">
        <v>1979</v>
      </c>
      <c r="O53" s="1374"/>
      <c r="P53" s="456" t="s">
        <v>45</v>
      </c>
      <c r="Q53" s="460" t="n">
        <v>2011</v>
      </c>
      <c r="R53" s="458" t="s">
        <v>202</v>
      </c>
      <c r="S53" s="193" t="s">
        <v>21</v>
      </c>
      <c r="T53" s="194" t="s">
        <v>21</v>
      </c>
      <c r="U53" s="194" t="s">
        <v>21</v>
      </c>
      <c r="V53" s="37" t="n">
        <v>0</v>
      </c>
      <c r="W53" s="543" t="s">
        <v>82</v>
      </c>
      <c r="X53" s="454" t="n">
        <v>100</v>
      </c>
      <c r="Y53" s="454" t="n">
        <v>1979</v>
      </c>
      <c r="Z53" s="456" t="s">
        <v>45</v>
      </c>
      <c r="AA53" s="460" t="n">
        <v>2011</v>
      </c>
      <c r="AB53" s="945" t="n">
        <v>1</v>
      </c>
      <c r="AC53" s="1046" t="s">
        <v>28</v>
      </c>
      <c r="AD53" s="1487" t="s">
        <v>394</v>
      </c>
      <c r="AE53" s="937" t="n">
        <v>2006</v>
      </c>
      <c r="AF53" s="131"/>
      <c r="AG53" s="947"/>
    </row>
    <row r="54" customFormat="false" ht="12.75" hidden="false" customHeight="false" outlineLevel="0" collapsed="false">
      <c r="A54" s="948"/>
      <c r="B54" s="805"/>
      <c r="C54" s="940" t="n">
        <v>2</v>
      </c>
      <c r="D54" s="1011"/>
      <c r="E54" s="943" t="n">
        <v>1</v>
      </c>
      <c r="F54" s="1005"/>
      <c r="G54" s="943"/>
      <c r="H54" s="942"/>
      <c r="I54" s="1354"/>
      <c r="J54" s="1231" t="n">
        <v>1</v>
      </c>
      <c r="K54" s="462" t="s">
        <v>370</v>
      </c>
      <c r="L54" s="1398" t="n">
        <v>48</v>
      </c>
      <c r="M54" s="1375" t="n">
        <v>14</v>
      </c>
      <c r="N54" s="479" t="n">
        <v>1978</v>
      </c>
      <c r="O54" s="1375"/>
      <c r="P54" s="465" t="s">
        <v>45</v>
      </c>
      <c r="Q54" s="468" t="n">
        <v>2011</v>
      </c>
      <c r="R54" s="458" t="s">
        <v>202</v>
      </c>
      <c r="S54" s="206" t="s">
        <v>21</v>
      </c>
      <c r="T54" s="207" t="s">
        <v>21</v>
      </c>
      <c r="U54" s="207" t="s">
        <v>21</v>
      </c>
      <c r="V54" s="48" t="n">
        <v>0</v>
      </c>
      <c r="W54" s="547" t="s">
        <v>21</v>
      </c>
      <c r="X54" s="463"/>
      <c r="Y54" s="463"/>
      <c r="Z54" s="465"/>
      <c r="AA54" s="468"/>
      <c r="AB54" s="945" t="n">
        <v>1</v>
      </c>
      <c r="AC54" s="1399" t="s">
        <v>34</v>
      </c>
      <c r="AD54" s="1388" t="s">
        <v>461</v>
      </c>
      <c r="AE54" s="1036"/>
      <c r="AF54" s="131"/>
      <c r="AG54" s="947"/>
    </row>
    <row r="55" customFormat="false" ht="12.75" hidden="false" customHeight="false" outlineLevel="0" collapsed="false">
      <c r="A55" s="948"/>
      <c r="B55" s="805"/>
      <c r="C55" s="940"/>
      <c r="D55" s="1011"/>
      <c r="E55" s="943"/>
      <c r="F55" s="1005"/>
      <c r="G55" s="943"/>
      <c r="H55" s="942"/>
      <c r="I55" s="1354"/>
      <c r="J55" s="1231"/>
      <c r="K55" s="612"/>
      <c r="L55" s="1398"/>
      <c r="M55" s="1375"/>
      <c r="N55" s="479"/>
      <c r="O55" s="1375"/>
      <c r="P55" s="465"/>
      <c r="Q55" s="468"/>
      <c r="R55" s="458"/>
      <c r="S55" s="206"/>
      <c r="T55" s="207"/>
      <c r="U55" s="207"/>
      <c r="V55" s="58"/>
      <c r="W55" s="547"/>
      <c r="X55" s="454"/>
      <c r="Y55" s="454"/>
      <c r="Z55" s="456"/>
      <c r="AA55" s="460"/>
      <c r="AB55" s="1066" t="n">
        <v>1</v>
      </c>
      <c r="AC55" s="1046" t="s">
        <v>413</v>
      </c>
      <c r="AD55" s="1388" t="s">
        <v>462</v>
      </c>
      <c r="AE55" s="1036"/>
      <c r="AF55" s="653"/>
      <c r="AG55" s="1067"/>
    </row>
    <row r="56" customFormat="false" ht="13.5" hidden="false" customHeight="false" outlineLevel="0" collapsed="false">
      <c r="A56" s="948"/>
      <c r="B56" s="830"/>
      <c r="C56" s="940"/>
      <c r="D56" s="1011"/>
      <c r="E56" s="943"/>
      <c r="F56" s="1005"/>
      <c r="G56" s="943"/>
      <c r="H56" s="942"/>
      <c r="I56" s="1354"/>
      <c r="J56" s="1231"/>
      <c r="K56" s="462"/>
      <c r="L56" s="1398"/>
      <c r="M56" s="1375"/>
      <c r="N56" s="479"/>
      <c r="O56" s="1375"/>
      <c r="P56" s="465"/>
      <c r="Q56" s="468"/>
      <c r="R56" s="458"/>
      <c r="S56" s="206"/>
      <c r="T56" s="207"/>
      <c r="U56" s="207"/>
      <c r="V56" s="48"/>
      <c r="W56" s="547"/>
      <c r="X56" s="454"/>
      <c r="Y56" s="454"/>
      <c r="Z56" s="456"/>
      <c r="AA56" s="460"/>
      <c r="AB56" s="961" t="n">
        <v>1</v>
      </c>
      <c r="AC56" s="1400" t="s">
        <v>544</v>
      </c>
      <c r="AD56" s="1505" t="s">
        <v>545</v>
      </c>
      <c r="AE56" s="1402" t="n">
        <v>2011</v>
      </c>
      <c r="AF56" s="1071"/>
      <c r="AG56" s="964"/>
    </row>
    <row r="57" customFormat="false" ht="12.75" hidden="false" customHeight="false" outlineLevel="0" collapsed="false">
      <c r="A57" s="953" t="n">
        <v>5.3</v>
      </c>
      <c r="B57" s="817" t="s">
        <v>87</v>
      </c>
      <c r="C57" s="940" t="n">
        <v>2</v>
      </c>
      <c r="D57" s="1011"/>
      <c r="E57" s="943"/>
      <c r="F57" s="1005"/>
      <c r="G57" s="943"/>
      <c r="H57" s="942"/>
      <c r="I57" s="1354" t="n">
        <v>1</v>
      </c>
      <c r="J57" s="1231" t="n">
        <v>1</v>
      </c>
      <c r="K57" s="214" t="s">
        <v>463</v>
      </c>
      <c r="L57" s="325" t="n">
        <v>70</v>
      </c>
      <c r="M57" s="1355" t="n">
        <v>15.3</v>
      </c>
      <c r="N57" s="195" t="n">
        <v>2010</v>
      </c>
      <c r="O57" s="1355"/>
      <c r="P57" s="465" t="s">
        <v>464</v>
      </c>
      <c r="Q57" s="468" t="n">
        <v>2010</v>
      </c>
      <c r="R57" s="458" t="s">
        <v>56</v>
      </c>
      <c r="S57" s="220" t="s">
        <v>168</v>
      </c>
      <c r="T57" s="221" t="s">
        <v>48</v>
      </c>
      <c r="U57" s="221"/>
      <c r="V57" s="48" t="n">
        <v>0</v>
      </c>
      <c r="W57" s="547" t="s">
        <v>21</v>
      </c>
      <c r="X57" s="463"/>
      <c r="Y57" s="463"/>
      <c r="Z57" s="465" t="s">
        <v>21</v>
      </c>
      <c r="AA57" s="468"/>
      <c r="AB57" s="934" t="n">
        <v>1</v>
      </c>
      <c r="AC57" s="1403" t="s">
        <v>278</v>
      </c>
      <c r="AD57" s="1386" t="s">
        <v>465</v>
      </c>
      <c r="AE57" s="1073"/>
      <c r="AF57" s="1074"/>
      <c r="AG57" s="1075"/>
    </row>
    <row r="58" customFormat="false" ht="12.75" hidden="false" customHeight="false" outlineLevel="0" collapsed="false">
      <c r="A58" s="948"/>
      <c r="B58" s="805"/>
      <c r="C58" s="940" t="n">
        <v>2</v>
      </c>
      <c r="D58" s="1011"/>
      <c r="E58" s="943"/>
      <c r="F58" s="1005"/>
      <c r="G58" s="943" t="n">
        <v>1</v>
      </c>
      <c r="H58" s="942"/>
      <c r="I58" s="1354"/>
      <c r="J58" s="1231" t="n">
        <v>1</v>
      </c>
      <c r="K58" s="462" t="s">
        <v>372</v>
      </c>
      <c r="L58" s="580" t="n">
        <v>100</v>
      </c>
      <c r="M58" s="1355" t="n">
        <v>63.6</v>
      </c>
      <c r="N58" s="479" t="n">
        <v>1997</v>
      </c>
      <c r="O58" s="1355"/>
      <c r="P58" s="465" t="s">
        <v>45</v>
      </c>
      <c r="Q58" s="468" t="n">
        <v>2011</v>
      </c>
      <c r="R58" s="458" t="s">
        <v>202</v>
      </c>
      <c r="S58" s="220" t="s">
        <v>21</v>
      </c>
      <c r="T58" s="221" t="s">
        <v>21</v>
      </c>
      <c r="U58" s="221" t="s">
        <v>21</v>
      </c>
      <c r="V58" s="48" t="n">
        <v>0</v>
      </c>
      <c r="W58" s="467" t="s">
        <v>21</v>
      </c>
      <c r="X58" s="463"/>
      <c r="Y58" s="463"/>
      <c r="Z58" s="465" t="s">
        <v>21</v>
      </c>
      <c r="AA58" s="468"/>
      <c r="AB58" s="945" t="n">
        <v>1</v>
      </c>
      <c r="AC58" s="1046" t="s">
        <v>28</v>
      </c>
      <c r="AD58" s="1506" t="s">
        <v>466</v>
      </c>
      <c r="AE58" s="1036" t="n">
        <v>2006</v>
      </c>
      <c r="AF58" s="131"/>
      <c r="AG58" s="947"/>
    </row>
    <row r="59" customFormat="false" ht="13.5" hidden="false" customHeight="false" outlineLevel="0" collapsed="false">
      <c r="A59" s="939"/>
      <c r="B59" s="830"/>
      <c r="C59" s="929"/>
      <c r="D59" s="1028"/>
      <c r="E59" s="943"/>
      <c r="F59" s="1029"/>
      <c r="G59" s="943"/>
      <c r="H59" s="931"/>
      <c r="I59" s="1365"/>
      <c r="J59" s="1491" t="n">
        <v>0</v>
      </c>
      <c r="K59" s="1259" t="s">
        <v>502</v>
      </c>
      <c r="L59" s="1283" t="n">
        <v>100</v>
      </c>
      <c r="M59" s="1404"/>
      <c r="N59" s="1405" t="n">
        <v>1972</v>
      </c>
      <c r="O59" s="1404"/>
      <c r="P59" s="465"/>
      <c r="Q59" s="468"/>
      <c r="R59" s="458"/>
      <c r="S59" s="220"/>
      <c r="T59" s="221"/>
      <c r="U59" s="221"/>
      <c r="V59" s="37"/>
      <c r="W59" s="479"/>
      <c r="X59" s="463"/>
      <c r="Y59" s="463"/>
      <c r="Z59" s="465"/>
      <c r="AA59" s="468"/>
      <c r="AB59" s="1077" t="n">
        <v>1</v>
      </c>
      <c r="AC59" s="1401" t="s">
        <v>34</v>
      </c>
      <c r="AD59" s="1507" t="s">
        <v>467</v>
      </c>
      <c r="AE59" s="977"/>
      <c r="AF59" s="833"/>
      <c r="AG59" s="1079"/>
    </row>
    <row r="60" customFormat="false" ht="12.75" hidden="false" customHeight="false" outlineLevel="0" collapsed="false">
      <c r="A60" s="953" t="n">
        <v>5.2</v>
      </c>
      <c r="B60" s="817" t="s">
        <v>84</v>
      </c>
      <c r="C60" s="940" t="n">
        <v>2</v>
      </c>
      <c r="D60" s="1011"/>
      <c r="E60" s="943"/>
      <c r="F60" s="1005" t="n">
        <v>1</v>
      </c>
      <c r="G60" s="943"/>
      <c r="H60" s="942"/>
      <c r="I60" s="1354"/>
      <c r="J60" s="1231" t="n">
        <v>1</v>
      </c>
      <c r="K60" s="834" t="s">
        <v>275</v>
      </c>
      <c r="L60" s="580" t="n">
        <v>8</v>
      </c>
      <c r="M60" s="1355" t="n">
        <v>14.4</v>
      </c>
      <c r="N60" s="479" t="n">
        <v>1983</v>
      </c>
      <c r="O60" s="1355"/>
      <c r="P60" s="465" t="s">
        <v>45</v>
      </c>
      <c r="Q60" s="468" t="n">
        <v>2011</v>
      </c>
      <c r="R60" s="458" t="s">
        <v>202</v>
      </c>
      <c r="S60" s="220" t="s">
        <v>21</v>
      </c>
      <c r="T60" s="221" t="s">
        <v>21</v>
      </c>
      <c r="U60" s="221" t="s">
        <v>21</v>
      </c>
      <c r="V60" s="48" t="n">
        <v>0</v>
      </c>
      <c r="W60" s="479" t="s">
        <v>21</v>
      </c>
      <c r="X60" s="463"/>
      <c r="Y60" s="463"/>
      <c r="Z60" s="465" t="s">
        <v>21</v>
      </c>
      <c r="AA60" s="468"/>
      <c r="AB60" s="934" t="n">
        <v>1</v>
      </c>
      <c r="AC60" s="1403" t="s">
        <v>28</v>
      </c>
      <c r="AD60" s="1488" t="s">
        <v>394</v>
      </c>
      <c r="AE60" s="1073" t="n">
        <v>2006</v>
      </c>
      <c r="AF60" s="1074"/>
      <c r="AG60" s="1075"/>
    </row>
    <row r="61" customFormat="false" ht="13.5" hidden="false" customHeight="false" outlineLevel="0" collapsed="false">
      <c r="A61" s="939"/>
      <c r="B61" s="797" t="s">
        <v>468</v>
      </c>
      <c r="C61" s="940"/>
      <c r="D61" s="1011"/>
      <c r="E61" s="943"/>
      <c r="F61" s="1005"/>
      <c r="G61" s="943"/>
      <c r="H61" s="942" t="n">
        <v>1</v>
      </c>
      <c r="I61" s="1354"/>
      <c r="J61" s="1231" t="n">
        <v>1</v>
      </c>
      <c r="K61" s="270" t="s">
        <v>469</v>
      </c>
      <c r="L61" s="328" t="n">
        <v>5</v>
      </c>
      <c r="M61" s="1375" t="n">
        <v>9.1</v>
      </c>
      <c r="N61" s="225" t="n">
        <v>2007</v>
      </c>
      <c r="O61" s="1375"/>
      <c r="P61" s="204" t="s">
        <v>546</v>
      </c>
      <c r="Q61" s="468"/>
      <c r="R61" s="555" t="s">
        <v>202</v>
      </c>
      <c r="S61" s="206" t="s">
        <v>21</v>
      </c>
      <c r="T61" s="207" t="s">
        <v>21</v>
      </c>
      <c r="U61" s="207" t="s">
        <v>21</v>
      </c>
      <c r="V61" s="58" t="n">
        <v>0</v>
      </c>
      <c r="W61" s="467" t="s">
        <v>21</v>
      </c>
      <c r="X61" s="463"/>
      <c r="Y61" s="463"/>
      <c r="Z61" s="465" t="s">
        <v>21</v>
      </c>
      <c r="AA61" s="468"/>
      <c r="AB61" s="1060"/>
      <c r="AC61" s="1401"/>
      <c r="AD61" s="1508"/>
      <c r="AE61" s="1082"/>
      <c r="AF61" s="1083"/>
      <c r="AG61" s="1062"/>
    </row>
    <row r="62" customFormat="false" ht="12.75" hidden="false" customHeight="false" outlineLevel="0" collapsed="false">
      <c r="A62" s="948" t="n">
        <v>5.4</v>
      </c>
      <c r="B62" s="798" t="s">
        <v>90</v>
      </c>
      <c r="C62" s="888" t="n">
        <v>2</v>
      </c>
      <c r="D62" s="1012"/>
      <c r="E62" s="951"/>
      <c r="F62" s="1013"/>
      <c r="G62" s="951"/>
      <c r="H62" s="950"/>
      <c r="I62" s="1361" t="n">
        <v>1</v>
      </c>
      <c r="J62" s="815"/>
      <c r="K62" s="1362" t="s">
        <v>576</v>
      </c>
      <c r="L62" s="1148" t="n">
        <v>30</v>
      </c>
      <c r="M62" s="1366"/>
      <c r="N62" s="1408" t="n">
        <v>2015</v>
      </c>
      <c r="O62" s="1366"/>
      <c r="P62" s="465"/>
      <c r="Q62" s="468"/>
      <c r="R62" s="292" t="s">
        <v>56</v>
      </c>
      <c r="S62" s="206"/>
      <c r="T62" s="207"/>
      <c r="U62" s="207"/>
      <c r="V62" s="48"/>
      <c r="W62" s="467" t="s">
        <v>21</v>
      </c>
      <c r="X62" s="463"/>
      <c r="Y62" s="463"/>
      <c r="Z62" s="465" t="s">
        <v>21</v>
      </c>
      <c r="AA62" s="468"/>
      <c r="AB62" s="945" t="n">
        <v>1</v>
      </c>
      <c r="AC62" s="1084" t="s">
        <v>28</v>
      </c>
      <c r="AD62" s="1488" t="s">
        <v>394</v>
      </c>
      <c r="AE62" s="937" t="n">
        <v>2006</v>
      </c>
      <c r="AF62" s="131"/>
      <c r="AG62" s="947"/>
    </row>
    <row r="63" customFormat="false" ht="13.5" hidden="false" customHeight="false" outlineLevel="0" collapsed="false">
      <c r="A63" s="948"/>
      <c r="B63" s="798"/>
      <c r="C63" s="888"/>
      <c r="D63" s="1012"/>
      <c r="E63" s="951" t="n">
        <v>1</v>
      </c>
      <c r="F63" s="1013"/>
      <c r="G63" s="951"/>
      <c r="H63" s="950"/>
      <c r="I63" s="1361"/>
      <c r="J63" s="815" t="n">
        <v>1</v>
      </c>
      <c r="K63" s="1256" t="s">
        <v>365</v>
      </c>
      <c r="L63" s="1148" t="n">
        <v>15</v>
      </c>
      <c r="M63" s="1366" t="n">
        <v>18.1</v>
      </c>
      <c r="N63" s="1408" t="n">
        <v>1996</v>
      </c>
      <c r="O63" s="1366"/>
      <c r="P63" s="465" t="s">
        <v>45</v>
      </c>
      <c r="Q63" s="468" t="n">
        <v>2011</v>
      </c>
      <c r="R63" s="555" t="s">
        <v>202</v>
      </c>
      <c r="S63" s="206" t="s">
        <v>21</v>
      </c>
      <c r="T63" s="207" t="s">
        <v>21</v>
      </c>
      <c r="U63" s="207" t="s">
        <v>21</v>
      </c>
      <c r="V63" s="48" t="n">
        <v>0</v>
      </c>
      <c r="W63" s="475"/>
      <c r="X63" s="470"/>
      <c r="Y63" s="470"/>
      <c r="Z63" s="472"/>
      <c r="AA63" s="484"/>
      <c r="AB63" s="923" t="n">
        <v>1</v>
      </c>
      <c r="AC63" s="1085" t="s">
        <v>498</v>
      </c>
      <c r="AD63" s="1509" t="s">
        <v>547</v>
      </c>
      <c r="AE63" s="1410" t="n">
        <v>2011</v>
      </c>
      <c r="AF63" s="1083"/>
      <c r="AG63" s="1067"/>
    </row>
    <row r="64" customFormat="false" ht="12.75" hidden="false" customHeight="false" outlineLevel="0" collapsed="false">
      <c r="A64" s="953" t="n">
        <v>5.5</v>
      </c>
      <c r="B64" s="817" t="s">
        <v>91</v>
      </c>
      <c r="C64" s="940" t="n">
        <v>2</v>
      </c>
      <c r="D64" s="1011"/>
      <c r="E64" s="943"/>
      <c r="F64" s="1005"/>
      <c r="G64" s="943" t="n">
        <v>1</v>
      </c>
      <c r="H64" s="942"/>
      <c r="I64" s="1354"/>
      <c r="J64" s="1231" t="n">
        <v>1</v>
      </c>
      <c r="K64" s="557" t="s">
        <v>92</v>
      </c>
      <c r="L64" s="580" t="n">
        <v>20</v>
      </c>
      <c r="M64" s="1375" t="n">
        <v>12.1</v>
      </c>
      <c r="N64" s="479" t="n">
        <v>1997</v>
      </c>
      <c r="O64" s="1355"/>
      <c r="P64" s="465" t="s">
        <v>45</v>
      </c>
      <c r="Q64" s="468" t="n">
        <v>2011</v>
      </c>
      <c r="R64" s="458" t="s">
        <v>202</v>
      </c>
      <c r="S64" s="220" t="s">
        <v>21</v>
      </c>
      <c r="T64" s="221" t="s">
        <v>21</v>
      </c>
      <c r="U64" s="221" t="s">
        <v>21</v>
      </c>
      <c r="V64" s="48" t="n">
        <v>1</v>
      </c>
      <c r="W64" s="462" t="s">
        <v>92</v>
      </c>
      <c r="X64" s="463" t="n">
        <v>20</v>
      </c>
      <c r="Y64" s="463" t="n">
        <v>1997</v>
      </c>
      <c r="Z64" s="465" t="s">
        <v>21</v>
      </c>
      <c r="AA64" s="468"/>
      <c r="AB64" s="945" t="n">
        <v>1</v>
      </c>
      <c r="AC64" s="1084" t="s">
        <v>28</v>
      </c>
      <c r="AD64" s="1488" t="s">
        <v>466</v>
      </c>
      <c r="AE64" s="1073" t="n">
        <v>2006</v>
      </c>
      <c r="AF64" s="1074"/>
      <c r="AG64" s="1075"/>
    </row>
    <row r="65" customFormat="false" ht="12.75" hidden="false" customHeight="false" outlineLevel="0" collapsed="false">
      <c r="A65" s="948"/>
      <c r="B65" s="838" t="s">
        <v>417</v>
      </c>
      <c r="C65" s="1088"/>
      <c r="D65" s="1028"/>
      <c r="E65" s="932"/>
      <c r="F65" s="1029"/>
      <c r="G65" s="932"/>
      <c r="H65" s="931"/>
      <c r="I65" s="1365"/>
      <c r="J65" s="1491"/>
      <c r="K65" s="557"/>
      <c r="L65" s="580"/>
      <c r="M65" s="1355" t="n">
        <v>7.4</v>
      </c>
      <c r="N65" s="479"/>
      <c r="O65" s="1355"/>
      <c r="P65" s="465"/>
      <c r="Q65" s="468"/>
      <c r="R65" s="458"/>
      <c r="S65" s="220"/>
      <c r="T65" s="221"/>
      <c r="U65" s="221"/>
      <c r="V65" s="37"/>
      <c r="W65" s="462"/>
      <c r="X65" s="463"/>
      <c r="Y65" s="463"/>
      <c r="Z65" s="521"/>
      <c r="AA65" s="460"/>
      <c r="AB65" s="945" t="n">
        <v>1</v>
      </c>
      <c r="AC65" s="1046" t="s">
        <v>28</v>
      </c>
      <c r="AD65" s="1506" t="s">
        <v>466</v>
      </c>
      <c r="AE65" s="1036" t="n">
        <v>2006</v>
      </c>
      <c r="AF65" s="131"/>
      <c r="AG65" s="947"/>
    </row>
    <row r="66" customFormat="false" ht="13.5" hidden="false" customHeight="false" outlineLevel="0" collapsed="false">
      <c r="A66" s="884"/>
      <c r="B66" s="1411"/>
      <c r="C66" s="1412"/>
      <c r="D66" s="1117"/>
      <c r="E66" s="1118"/>
      <c r="F66" s="1119"/>
      <c r="G66" s="1118"/>
      <c r="H66" s="1413"/>
      <c r="I66" s="1414"/>
      <c r="J66" s="1510"/>
      <c r="K66" s="1415"/>
      <c r="L66" s="588"/>
      <c r="M66" s="1416"/>
      <c r="N66" s="604"/>
      <c r="O66" s="1416"/>
      <c r="P66" s="590"/>
      <c r="Q66" s="1417"/>
      <c r="R66" s="1418"/>
      <c r="S66" s="1419"/>
      <c r="T66" s="1420"/>
      <c r="U66" s="369"/>
      <c r="V66" s="48"/>
      <c r="W66" s="840"/>
      <c r="X66" s="479"/>
      <c r="Y66" s="479"/>
      <c r="Z66" s="562"/>
      <c r="AA66" s="468"/>
      <c r="AB66" s="961" t="n">
        <v>1</v>
      </c>
      <c r="AC66" s="1046" t="s">
        <v>34</v>
      </c>
      <c r="AD66" s="1388" t="s">
        <v>461</v>
      </c>
      <c r="AE66" s="937"/>
      <c r="AF66" s="83"/>
      <c r="AG66" s="964"/>
    </row>
    <row r="67" customFormat="false" ht="12.75" hidden="false" customHeight="false" outlineLevel="0" collapsed="false">
      <c r="A67" s="895"/>
      <c r="B67" s="841"/>
      <c r="C67" s="1090"/>
      <c r="D67" s="1013"/>
      <c r="E67" s="1013"/>
      <c r="F67" s="1013"/>
      <c r="G67" s="1013"/>
      <c r="H67" s="1013"/>
      <c r="I67" s="1421"/>
      <c r="J67" s="1511"/>
      <c r="K67" s="563"/>
      <c r="L67" s="524"/>
      <c r="M67" s="524"/>
      <c r="N67" s="524"/>
      <c r="O67" s="524"/>
      <c r="P67" s="523"/>
      <c r="Q67" s="523"/>
      <c r="R67" s="564"/>
      <c r="S67" s="307"/>
      <c r="T67" s="307"/>
      <c r="U67" s="307"/>
      <c r="V67" s="119"/>
      <c r="W67" s="563"/>
      <c r="X67" s="524"/>
      <c r="Y67" s="524"/>
      <c r="Z67" s="523"/>
      <c r="AA67" s="523"/>
      <c r="AB67" s="1091"/>
      <c r="AC67" s="565"/>
      <c r="AD67" s="1512"/>
      <c r="AF67" s="119"/>
      <c r="AG67" s="1092"/>
    </row>
    <row r="68" customFormat="false" ht="12.75" hidden="false" customHeight="false" outlineLevel="0" collapsed="false">
      <c r="A68" s="895"/>
      <c r="B68" s="841"/>
      <c r="C68" s="1090"/>
      <c r="D68" s="1013"/>
      <c r="E68" s="1013"/>
      <c r="F68" s="1013"/>
      <c r="G68" s="1013"/>
      <c r="H68" s="1013"/>
      <c r="I68" s="1421"/>
      <c r="J68" s="1511"/>
      <c r="K68" s="563"/>
      <c r="L68" s="524"/>
      <c r="M68" s="524"/>
      <c r="N68" s="524"/>
      <c r="O68" s="524"/>
      <c r="P68" s="523"/>
      <c r="Q68" s="523"/>
      <c r="R68" s="564"/>
      <c r="S68" s="307"/>
      <c r="T68" s="307"/>
      <c r="U68" s="307"/>
      <c r="V68" s="119"/>
      <c r="W68" s="563"/>
      <c r="X68" s="524"/>
      <c r="Y68" s="524"/>
      <c r="Z68" s="523"/>
      <c r="AA68" s="523"/>
      <c r="AB68" s="1091"/>
      <c r="AC68" s="565"/>
      <c r="AD68" s="1512"/>
      <c r="AF68" s="119"/>
      <c r="AG68" s="1092"/>
    </row>
    <row r="69" customFormat="false" ht="12.75" hidden="false" customHeight="false" outlineLevel="0" collapsed="false">
      <c r="A69" s="895"/>
      <c r="B69" s="841"/>
      <c r="C69" s="1090"/>
      <c r="D69" s="1013"/>
      <c r="E69" s="1013"/>
      <c r="F69" s="1013"/>
      <c r="G69" s="1013"/>
      <c r="H69" s="1013"/>
      <c r="I69" s="1421"/>
      <c r="J69" s="1511"/>
      <c r="K69" s="563"/>
      <c r="L69" s="524"/>
      <c r="M69" s="524"/>
      <c r="N69" s="524"/>
      <c r="O69" s="524"/>
      <c r="P69" s="523"/>
      <c r="Q69" s="523"/>
      <c r="R69" s="564"/>
      <c r="S69" s="307"/>
      <c r="T69" s="307"/>
      <c r="U69" s="307"/>
      <c r="V69" s="119"/>
      <c r="W69" s="563"/>
      <c r="X69" s="524"/>
      <c r="Y69" s="524"/>
      <c r="Z69" s="523"/>
      <c r="AA69" s="523"/>
      <c r="AB69" s="1091"/>
      <c r="AC69" s="565"/>
      <c r="AD69" s="1512"/>
      <c r="AF69" s="119"/>
      <c r="AG69" s="1092"/>
    </row>
    <row r="70" customFormat="false" ht="12.75" hidden="false" customHeight="false" outlineLevel="0" collapsed="false">
      <c r="A70" s="895"/>
      <c r="B70" s="841"/>
      <c r="C70" s="1090"/>
      <c r="D70" s="1013"/>
      <c r="E70" s="1013"/>
      <c r="F70" s="1013"/>
      <c r="G70" s="1013"/>
      <c r="H70" s="1013"/>
      <c r="I70" s="1421"/>
      <c r="J70" s="1511"/>
      <c r="K70" s="563"/>
      <c r="L70" s="524"/>
      <c r="M70" s="524"/>
      <c r="N70" s="524"/>
      <c r="O70" s="524"/>
      <c r="P70" s="523"/>
      <c r="Q70" s="523"/>
      <c r="R70" s="564"/>
      <c r="S70" s="307"/>
      <c r="T70" s="307"/>
      <c r="U70" s="307"/>
      <c r="V70" s="119"/>
      <c r="W70" s="563"/>
      <c r="X70" s="524"/>
      <c r="Y70" s="524"/>
      <c r="Z70" s="523"/>
      <c r="AA70" s="523"/>
      <c r="AB70" s="1091"/>
      <c r="AC70" s="565"/>
      <c r="AD70" s="1512"/>
      <c r="AF70" s="119"/>
      <c r="AG70" s="1092"/>
    </row>
    <row r="71" customFormat="false" ht="12.75" hidden="false" customHeight="false" outlineLevel="0" collapsed="false">
      <c r="A71" s="895"/>
      <c r="B71" s="841"/>
      <c r="C71" s="1090"/>
      <c r="D71" s="1013"/>
      <c r="E71" s="1013"/>
      <c r="F71" s="1013"/>
      <c r="G71" s="1013"/>
      <c r="H71" s="1013"/>
      <c r="I71" s="1421"/>
      <c r="J71" s="1511"/>
      <c r="K71" s="563"/>
      <c r="L71" s="524"/>
      <c r="M71" s="524"/>
      <c r="N71" s="524"/>
      <c r="O71" s="524"/>
      <c r="P71" s="523"/>
      <c r="Q71" s="523"/>
      <c r="R71" s="564"/>
      <c r="S71" s="307"/>
      <c r="T71" s="307"/>
      <c r="U71" s="307"/>
      <c r="V71" s="119"/>
      <c r="W71" s="563"/>
      <c r="X71" s="524"/>
      <c r="Y71" s="524"/>
      <c r="Z71" s="523"/>
      <c r="AA71" s="523"/>
      <c r="AB71" s="1091"/>
      <c r="AC71" s="565"/>
      <c r="AD71" s="1512"/>
      <c r="AF71" s="119"/>
      <c r="AG71" s="1092"/>
    </row>
    <row r="72" customFormat="false" ht="12.75" hidden="false" customHeight="false" outlineLevel="0" collapsed="false">
      <c r="A72" s="895"/>
      <c r="B72" s="841"/>
      <c r="C72" s="1090"/>
      <c r="D72" s="1013"/>
      <c r="E72" s="1013"/>
      <c r="F72" s="1013"/>
      <c r="G72" s="1013"/>
      <c r="H72" s="1013"/>
      <c r="I72" s="1421"/>
      <c r="J72" s="1511"/>
      <c r="K72" s="563"/>
      <c r="L72" s="524"/>
      <c r="M72" s="524"/>
      <c r="N72" s="524"/>
      <c r="O72" s="524"/>
      <c r="P72" s="523"/>
      <c r="Q72" s="523"/>
      <c r="R72" s="564"/>
      <c r="S72" s="307"/>
      <c r="T72" s="307"/>
      <c r="U72" s="307"/>
      <c r="V72" s="119"/>
      <c r="W72" s="563"/>
      <c r="X72" s="524"/>
      <c r="Y72" s="524"/>
      <c r="Z72" s="523"/>
      <c r="AA72" s="523"/>
      <c r="AB72" s="1091"/>
      <c r="AC72" s="565"/>
      <c r="AD72" s="1512"/>
      <c r="AF72" s="119"/>
      <c r="AG72" s="1092"/>
    </row>
    <row r="73" customFormat="false" ht="13.5" hidden="false" customHeight="false" outlineLevel="0" collapsed="false">
      <c r="A73" s="1093"/>
      <c r="B73" s="842"/>
      <c r="C73" s="1094"/>
      <c r="D73" s="1013"/>
      <c r="E73" s="1013"/>
      <c r="F73" s="1013"/>
      <c r="G73" s="1013"/>
      <c r="H73" s="1013"/>
      <c r="I73" s="1421"/>
      <c r="J73" s="1511"/>
      <c r="K73" s="567"/>
      <c r="L73" s="568"/>
      <c r="M73" s="568"/>
      <c r="N73" s="568"/>
      <c r="O73" s="568"/>
      <c r="P73" s="569"/>
      <c r="Q73" s="569"/>
      <c r="R73" s="570"/>
      <c r="S73" s="314"/>
      <c r="T73" s="314"/>
      <c r="U73" s="314"/>
      <c r="V73" s="119"/>
      <c r="W73" s="567"/>
      <c r="X73" s="568"/>
      <c r="Y73" s="568"/>
      <c r="Z73" s="569"/>
      <c r="AA73" s="569"/>
      <c r="AB73" s="1095"/>
      <c r="AC73" s="571"/>
      <c r="AD73" s="1512"/>
      <c r="AF73" s="5"/>
      <c r="AG73" s="901"/>
    </row>
    <row r="74" customFormat="false" ht="14.25" hidden="false" customHeight="true" outlineLevel="0" collapsed="false">
      <c r="A74" s="678" t="s">
        <v>0</v>
      </c>
      <c r="B74" s="843" t="s">
        <v>1</v>
      </c>
      <c r="C74" s="751" t="s">
        <v>2</v>
      </c>
      <c r="D74" s="902"/>
      <c r="E74" s="904"/>
      <c r="F74" s="904"/>
      <c r="G74" s="904"/>
      <c r="H74" s="904"/>
      <c r="I74" s="1324"/>
      <c r="J74" s="1513"/>
      <c r="K74" s="425" t="s">
        <v>193</v>
      </c>
      <c r="L74" s="425"/>
      <c r="M74" s="425"/>
      <c r="N74" s="425"/>
      <c r="O74" s="425"/>
      <c r="P74" s="425" t="s">
        <v>194</v>
      </c>
      <c r="Q74" s="425"/>
      <c r="R74" s="426"/>
      <c r="S74" s="427" t="s">
        <v>195</v>
      </c>
      <c r="T74" s="427"/>
      <c r="U74" s="317"/>
      <c r="V74" s="146"/>
      <c r="W74" s="1326" t="s">
        <v>196</v>
      </c>
      <c r="X74" s="429"/>
      <c r="Y74" s="429"/>
      <c r="Z74" s="423" t="s">
        <v>5</v>
      </c>
      <c r="AA74" s="429"/>
      <c r="AB74" s="1096" t="s">
        <v>391</v>
      </c>
      <c r="AC74" s="1096"/>
      <c r="AD74" s="1514" t="s">
        <v>456</v>
      </c>
      <c r="AE74" s="1097"/>
      <c r="AF74" s="16"/>
      <c r="AG74" s="1098"/>
    </row>
    <row r="75" customFormat="false" ht="13.5" hidden="false" customHeight="false" outlineLevel="0" collapsed="false">
      <c r="A75" s="790"/>
      <c r="B75" s="790" t="s">
        <v>7</v>
      </c>
      <c r="C75" s="692" t="s">
        <v>8</v>
      </c>
      <c r="D75" s="1099"/>
      <c r="E75" s="1100"/>
      <c r="F75" s="1100"/>
      <c r="G75" s="1100"/>
      <c r="H75" s="1100"/>
      <c r="I75" s="1423"/>
      <c r="J75" s="1515"/>
      <c r="K75" s="431" t="s">
        <v>9</v>
      </c>
      <c r="L75" s="572"/>
      <c r="M75" s="1424"/>
      <c r="N75" s="568" t="s">
        <v>10</v>
      </c>
      <c r="O75" s="1424"/>
      <c r="P75" s="434" t="s">
        <v>13</v>
      </c>
      <c r="Q75" s="574" t="s">
        <v>10</v>
      </c>
      <c r="R75" s="438" t="s">
        <v>11</v>
      </c>
      <c r="S75" s="437"/>
      <c r="T75" s="438"/>
      <c r="U75" s="321"/>
      <c r="V75" s="18"/>
      <c r="W75" s="431" t="s">
        <v>12</v>
      </c>
      <c r="X75" s="439" t="s">
        <v>10</v>
      </c>
      <c r="Y75" s="439" t="s">
        <v>10</v>
      </c>
      <c r="Z75" s="434" t="s">
        <v>13</v>
      </c>
      <c r="AA75" s="574" t="s">
        <v>10</v>
      </c>
      <c r="AB75" s="1102" t="s">
        <v>14</v>
      </c>
      <c r="AC75" s="1103" t="s">
        <v>392</v>
      </c>
      <c r="AD75" s="1514"/>
      <c r="AE75" s="1344" t="s">
        <v>10</v>
      </c>
      <c r="AF75" s="693" t="s">
        <v>14</v>
      </c>
      <c r="AG75" s="916" t="s">
        <v>14</v>
      </c>
    </row>
    <row r="76" customFormat="false" ht="14.25" hidden="false" customHeight="false" outlineLevel="0" collapsed="false">
      <c r="A76" s="978" t="n">
        <v>6</v>
      </c>
      <c r="B76" s="803" t="s">
        <v>93</v>
      </c>
      <c r="C76" s="980"/>
      <c r="D76" s="981"/>
      <c r="E76" s="983"/>
      <c r="F76" s="983"/>
      <c r="G76" s="983"/>
      <c r="H76" s="983"/>
      <c r="I76" s="1345"/>
      <c r="J76" s="1503"/>
      <c r="K76" s="792" t="n">
        <f aca="false">SUM(J77:J87,V77:V86)</f>
        <v>5</v>
      </c>
      <c r="L76" s="576"/>
      <c r="M76" s="1346"/>
      <c r="N76" s="1397"/>
      <c r="O76" s="1346"/>
      <c r="P76" s="497"/>
      <c r="Q76" s="498"/>
      <c r="R76" s="499"/>
      <c r="S76" s="240"/>
      <c r="T76" s="241"/>
      <c r="U76" s="241"/>
      <c r="V76" s="70"/>
      <c r="W76" s="793" t="n">
        <f aca="false">SUM(V77:V86)</f>
        <v>0</v>
      </c>
      <c r="X76" s="495"/>
      <c r="Y76" s="495"/>
      <c r="Z76" s="497"/>
      <c r="AA76" s="498"/>
      <c r="AB76" s="1104"/>
      <c r="AC76" s="924" t="n">
        <f aca="false">SUM(AB77:AB87)</f>
        <v>11</v>
      </c>
      <c r="AD76" s="1516"/>
      <c r="AE76" s="926"/>
      <c r="AF76" s="430"/>
      <c r="AG76" s="1106"/>
    </row>
    <row r="77" customFormat="false" ht="12.75" hidden="false" customHeight="false" outlineLevel="0" collapsed="false">
      <c r="A77" s="939" t="n">
        <v>6.1</v>
      </c>
      <c r="B77" s="797" t="s">
        <v>94</v>
      </c>
      <c r="C77" s="929" t="n">
        <v>2</v>
      </c>
      <c r="D77" s="930"/>
      <c r="E77" s="932"/>
      <c r="F77" s="932"/>
      <c r="G77" s="932" t="n">
        <v>1</v>
      </c>
      <c r="H77" s="932"/>
      <c r="I77" s="1365"/>
      <c r="J77" s="1491" t="n">
        <v>1</v>
      </c>
      <c r="K77" s="453" t="s">
        <v>95</v>
      </c>
      <c r="L77" s="577" t="n">
        <v>30</v>
      </c>
      <c r="M77" s="1350" t="n">
        <v>18.1</v>
      </c>
      <c r="N77" s="459" t="n">
        <v>1996</v>
      </c>
      <c r="O77" s="1350"/>
      <c r="P77" s="190" t="s">
        <v>99</v>
      </c>
      <c r="Q77" s="191" t="n">
        <v>2011</v>
      </c>
      <c r="R77" s="505" t="s">
        <v>56</v>
      </c>
      <c r="S77" s="193"/>
      <c r="T77" s="194"/>
      <c r="U77" s="194"/>
      <c r="V77" s="37" t="n">
        <v>0</v>
      </c>
      <c r="W77" s="459" t="s">
        <v>21</v>
      </c>
      <c r="X77" s="454"/>
      <c r="Y77" s="454"/>
      <c r="Z77" s="456"/>
      <c r="AA77" s="460"/>
      <c r="AB77" s="945" t="n">
        <v>1</v>
      </c>
      <c r="AC77" s="962" t="s">
        <v>34</v>
      </c>
      <c r="AD77" s="1517" t="s">
        <v>470</v>
      </c>
      <c r="AE77" s="1107"/>
      <c r="AF77" s="131"/>
      <c r="AG77" s="947"/>
    </row>
    <row r="78" customFormat="false" ht="12.75" hidden="false" customHeight="false" outlineLevel="0" collapsed="false">
      <c r="A78" s="948"/>
      <c r="B78" s="798" t="s">
        <v>418</v>
      </c>
      <c r="C78" s="888"/>
      <c r="D78" s="1011"/>
      <c r="E78" s="943"/>
      <c r="F78" s="942"/>
      <c r="G78" s="943"/>
      <c r="H78" s="943"/>
      <c r="I78" s="1354"/>
      <c r="J78" s="1231"/>
      <c r="K78" s="462"/>
      <c r="L78" s="580"/>
      <c r="M78" s="1375"/>
      <c r="N78" s="479"/>
      <c r="O78" s="1375"/>
      <c r="P78" s="204"/>
      <c r="Q78" s="205"/>
      <c r="R78" s="555"/>
      <c r="S78" s="206"/>
      <c r="T78" s="207"/>
      <c r="U78" s="207"/>
      <c r="V78" s="48"/>
      <c r="W78" s="479"/>
      <c r="X78" s="463"/>
      <c r="Y78" s="463"/>
      <c r="Z78" s="465"/>
      <c r="AA78" s="468"/>
      <c r="AB78" s="945" t="n">
        <v>1</v>
      </c>
      <c r="AC78" s="962" t="s">
        <v>419</v>
      </c>
      <c r="AD78" s="1387"/>
      <c r="AE78" s="937"/>
      <c r="AF78" s="131"/>
      <c r="AG78" s="947"/>
    </row>
    <row r="79" customFormat="false" ht="12.75" hidden="false" customHeight="false" outlineLevel="0" collapsed="false">
      <c r="A79" s="939"/>
      <c r="B79" s="797" t="s">
        <v>420</v>
      </c>
      <c r="C79" s="929"/>
      <c r="D79" s="1028"/>
      <c r="E79" s="932"/>
      <c r="F79" s="1029"/>
      <c r="G79" s="943"/>
      <c r="H79" s="943"/>
      <c r="I79" s="1365"/>
      <c r="J79" s="1491"/>
      <c r="K79" s="554"/>
      <c r="L79" s="580"/>
      <c r="M79" s="1375"/>
      <c r="N79" s="479"/>
      <c r="O79" s="1375"/>
      <c r="P79" s="204"/>
      <c r="Q79" s="205"/>
      <c r="R79" s="458"/>
      <c r="S79" s="206"/>
      <c r="T79" s="207"/>
      <c r="U79" s="207"/>
      <c r="V79" s="58"/>
      <c r="W79" s="467"/>
      <c r="X79" s="463"/>
      <c r="Y79" s="463"/>
      <c r="Z79" s="465"/>
      <c r="AA79" s="468"/>
      <c r="AB79" s="945" t="n">
        <v>1</v>
      </c>
      <c r="AC79" s="962" t="s">
        <v>419</v>
      </c>
      <c r="AD79" s="1387"/>
      <c r="AE79" s="937"/>
      <c r="AF79" s="131"/>
      <c r="AG79" s="947"/>
    </row>
    <row r="80" customFormat="false" ht="12.75" hidden="false" customHeight="false" outlineLevel="0" collapsed="false">
      <c r="A80" s="948" t="n">
        <v>6.2</v>
      </c>
      <c r="B80" s="798" t="s">
        <v>96</v>
      </c>
      <c r="C80" s="888" t="n">
        <v>1</v>
      </c>
      <c r="D80" s="1028"/>
      <c r="E80" s="932"/>
      <c r="F80" s="1029" t="n">
        <v>1</v>
      </c>
      <c r="G80" s="932"/>
      <c r="H80" s="932"/>
      <c r="I80" s="1365"/>
      <c r="J80" s="1491" t="n">
        <v>1</v>
      </c>
      <c r="K80" s="453" t="s">
        <v>63</v>
      </c>
      <c r="L80" s="577" t="n">
        <v>24</v>
      </c>
      <c r="M80" s="1355" t="n">
        <v>13</v>
      </c>
      <c r="N80" s="459" t="n">
        <v>1988</v>
      </c>
      <c r="O80" s="1355"/>
      <c r="P80" s="190" t="s">
        <v>424</v>
      </c>
      <c r="Q80" s="191" t="n">
        <v>2011</v>
      </c>
      <c r="R80" s="555" t="s">
        <v>202</v>
      </c>
      <c r="S80" s="220"/>
      <c r="T80" s="221"/>
      <c r="U80" s="221"/>
      <c r="V80" s="48" t="n">
        <v>0</v>
      </c>
      <c r="W80" s="467" t="s">
        <v>21</v>
      </c>
      <c r="X80" s="463"/>
      <c r="Y80" s="463"/>
      <c r="Z80" s="465"/>
      <c r="AA80" s="468"/>
      <c r="AB80" s="945" t="n">
        <v>1</v>
      </c>
      <c r="AC80" s="962" t="s">
        <v>28</v>
      </c>
      <c r="AD80" s="1488" t="s">
        <v>394</v>
      </c>
      <c r="AE80" s="937" t="n">
        <v>2006</v>
      </c>
      <c r="AF80" s="131"/>
      <c r="AG80" s="947"/>
    </row>
    <row r="81" customFormat="false" ht="12.75" hidden="false" customHeight="false" outlineLevel="0" collapsed="false">
      <c r="A81" s="948"/>
      <c r="B81" s="798"/>
      <c r="C81" s="888"/>
      <c r="D81" s="1012"/>
      <c r="E81" s="951"/>
      <c r="F81" s="1013"/>
      <c r="G81" s="951"/>
      <c r="H81" s="951"/>
      <c r="I81" s="1361"/>
      <c r="J81" s="815"/>
      <c r="K81" s="469"/>
      <c r="L81" s="582"/>
      <c r="M81" s="1375"/>
      <c r="N81" s="524"/>
      <c r="O81" s="1375"/>
      <c r="P81" s="476"/>
      <c r="Q81" s="477"/>
      <c r="R81" s="555"/>
      <c r="S81" s="220"/>
      <c r="T81" s="221"/>
      <c r="U81" s="221"/>
      <c r="V81" s="48"/>
      <c r="W81" s="475"/>
      <c r="X81" s="470"/>
      <c r="Y81" s="470"/>
      <c r="Z81" s="472"/>
      <c r="AA81" s="484"/>
      <c r="AB81" s="945" t="n">
        <v>1</v>
      </c>
      <c r="AC81" s="962" t="s">
        <v>419</v>
      </c>
      <c r="AD81" s="1387" t="s">
        <v>471</v>
      </c>
      <c r="AE81" s="937" t="n">
        <v>2008</v>
      </c>
      <c r="AF81" s="131"/>
      <c r="AG81" s="947"/>
    </row>
    <row r="82" customFormat="false" ht="12.75" hidden="false" customHeight="false" outlineLevel="0" collapsed="false">
      <c r="A82" s="953" t="n">
        <v>6.3</v>
      </c>
      <c r="B82" s="817" t="s">
        <v>97</v>
      </c>
      <c r="C82" s="940" t="n">
        <v>1</v>
      </c>
      <c r="D82" s="1011"/>
      <c r="E82" s="943"/>
      <c r="F82" s="1005"/>
      <c r="G82" s="943"/>
      <c r="H82" s="943"/>
      <c r="I82" s="1354" t="n">
        <v>1</v>
      </c>
      <c r="J82" s="1231" t="n">
        <v>1</v>
      </c>
      <c r="K82" s="201" t="s">
        <v>421</v>
      </c>
      <c r="L82" s="328" t="n">
        <v>20</v>
      </c>
      <c r="M82" s="1356" t="n">
        <v>13.7</v>
      </c>
      <c r="N82" s="225" t="n">
        <v>2010</v>
      </c>
      <c r="O82" s="1356"/>
      <c r="P82" s="204" t="s">
        <v>99</v>
      </c>
      <c r="Q82" s="205" t="n">
        <v>2012</v>
      </c>
      <c r="R82" s="458" t="s">
        <v>56</v>
      </c>
      <c r="S82" s="220"/>
      <c r="T82" s="221"/>
      <c r="U82" s="221"/>
      <c r="V82" s="48" t="n">
        <v>0</v>
      </c>
      <c r="W82" s="479" t="s">
        <v>21</v>
      </c>
      <c r="X82" s="463"/>
      <c r="Y82" s="463"/>
      <c r="Z82" s="465"/>
      <c r="AA82" s="468"/>
      <c r="AB82" s="945" t="n">
        <v>1</v>
      </c>
      <c r="AC82" s="962" t="s">
        <v>34</v>
      </c>
      <c r="AD82" s="1488" t="s">
        <v>592</v>
      </c>
      <c r="AE82" s="937" t="n">
        <v>2009</v>
      </c>
      <c r="AF82" s="131"/>
      <c r="AG82" s="947"/>
    </row>
    <row r="83" customFormat="false" ht="12.75" hidden="false" customHeight="false" outlineLevel="0" collapsed="false">
      <c r="A83" s="948"/>
      <c r="B83" s="798"/>
      <c r="C83" s="940"/>
      <c r="D83" s="1011"/>
      <c r="E83" s="943"/>
      <c r="F83" s="1005"/>
      <c r="G83" s="943"/>
      <c r="H83" s="943"/>
      <c r="I83" s="1354"/>
      <c r="J83" s="1231"/>
      <c r="K83" s="846"/>
      <c r="L83" s="1240"/>
      <c r="M83" s="1356"/>
      <c r="N83" s="1425"/>
      <c r="O83" s="1356"/>
      <c r="P83" s="259"/>
      <c r="Q83" s="273"/>
      <c r="R83" s="458"/>
      <c r="S83" s="220"/>
      <c r="T83" s="221"/>
      <c r="U83" s="221"/>
      <c r="V83" s="37"/>
      <c r="W83" s="467"/>
      <c r="X83" s="463"/>
      <c r="Y83" s="463"/>
      <c r="Z83" s="465"/>
      <c r="AA83" s="468"/>
      <c r="AB83" s="945" t="n">
        <v>1</v>
      </c>
      <c r="AC83" s="962" t="s">
        <v>419</v>
      </c>
      <c r="AD83" s="1387" t="s">
        <v>593</v>
      </c>
      <c r="AE83" s="937" t="n">
        <v>2008</v>
      </c>
      <c r="AF83" s="131"/>
      <c r="AG83" s="947"/>
    </row>
    <row r="84" customFormat="false" ht="12.75" hidden="false" customHeight="false" outlineLevel="0" collapsed="false">
      <c r="A84" s="939"/>
      <c r="B84" s="797"/>
      <c r="C84" s="940"/>
      <c r="D84" s="1028"/>
      <c r="E84" s="932"/>
      <c r="F84" s="1029"/>
      <c r="G84" s="932"/>
      <c r="H84" s="932"/>
      <c r="I84" s="1365"/>
      <c r="J84" s="1491"/>
      <c r="K84" s="1108"/>
      <c r="L84" s="1240"/>
      <c r="M84" s="1357"/>
      <c r="N84" s="1425"/>
      <c r="O84" s="1356"/>
      <c r="P84" s="204"/>
      <c r="Q84" s="205"/>
      <c r="R84" s="458"/>
      <c r="S84" s="220"/>
      <c r="T84" s="221"/>
      <c r="U84" s="221"/>
      <c r="V84" s="48"/>
      <c r="W84" s="479"/>
      <c r="X84" s="463"/>
      <c r="Y84" s="463"/>
      <c r="Z84" s="537"/>
      <c r="AA84" s="468"/>
      <c r="AB84" s="945" t="n">
        <v>1</v>
      </c>
      <c r="AC84" s="962" t="s">
        <v>395</v>
      </c>
      <c r="AD84" s="1488" t="s">
        <v>594</v>
      </c>
      <c r="AE84" s="937" t="n">
        <v>2011</v>
      </c>
      <c r="AF84" s="131"/>
      <c r="AG84" s="947"/>
    </row>
    <row r="85" customFormat="false" ht="12.75" hidden="false" customHeight="false" outlineLevel="0" collapsed="false">
      <c r="A85" s="948" t="n">
        <v>6.4</v>
      </c>
      <c r="B85" s="798" t="s">
        <v>100</v>
      </c>
      <c r="C85" s="888" t="n">
        <v>1</v>
      </c>
      <c r="D85" s="1028"/>
      <c r="E85" s="932"/>
      <c r="F85" s="1029"/>
      <c r="G85" s="932" t="n">
        <v>1</v>
      </c>
      <c r="H85" s="932"/>
      <c r="I85" s="1365"/>
      <c r="J85" s="1491" t="n">
        <v>1</v>
      </c>
      <c r="K85" s="469" t="s">
        <v>46</v>
      </c>
      <c r="L85" s="582" t="n">
        <v>30</v>
      </c>
      <c r="M85" s="1373" t="n">
        <v>14.2</v>
      </c>
      <c r="N85" s="524" t="n">
        <v>1996</v>
      </c>
      <c r="O85" s="1375"/>
      <c r="P85" s="217" t="s">
        <v>595</v>
      </c>
      <c r="Q85" s="218" t="n">
        <v>2007</v>
      </c>
      <c r="R85" s="526" t="s">
        <v>56</v>
      </c>
      <c r="S85" s="206"/>
      <c r="T85" s="207"/>
      <c r="U85" s="207"/>
      <c r="V85" s="37" t="n">
        <v>0</v>
      </c>
      <c r="W85" s="475" t="s">
        <v>21</v>
      </c>
      <c r="X85" s="470"/>
      <c r="Y85" s="470"/>
      <c r="Z85" s="472"/>
      <c r="AA85" s="484"/>
      <c r="AB85" s="945" t="n">
        <v>1</v>
      </c>
      <c r="AC85" s="962" t="s">
        <v>28</v>
      </c>
      <c r="AD85" s="1488" t="s">
        <v>394</v>
      </c>
      <c r="AE85" s="937" t="n">
        <v>2006</v>
      </c>
      <c r="AF85" s="131"/>
      <c r="AG85" s="947"/>
    </row>
    <row r="86" customFormat="false" ht="12.75" hidden="false" customHeight="false" outlineLevel="0" collapsed="false">
      <c r="A86" s="953" t="n">
        <v>6.5</v>
      </c>
      <c r="B86" s="817" t="s">
        <v>101</v>
      </c>
      <c r="C86" s="940" t="n">
        <v>1</v>
      </c>
      <c r="D86" s="1011"/>
      <c r="E86" s="943"/>
      <c r="F86" s="1005"/>
      <c r="G86" s="943" t="n">
        <v>1</v>
      </c>
      <c r="H86" s="943"/>
      <c r="I86" s="1354"/>
      <c r="J86" s="1231" t="n">
        <v>1</v>
      </c>
      <c r="K86" s="529" t="s">
        <v>38</v>
      </c>
      <c r="L86" s="580" t="n">
        <v>48</v>
      </c>
      <c r="M86" s="1357" t="n">
        <v>16.7</v>
      </c>
      <c r="N86" s="479" t="n">
        <v>1994</v>
      </c>
      <c r="O86" s="1355"/>
      <c r="P86" s="204" t="s">
        <v>45</v>
      </c>
      <c r="Q86" s="205" t="n">
        <v>2008</v>
      </c>
      <c r="R86" s="474" t="s">
        <v>202</v>
      </c>
      <c r="S86" s="220"/>
      <c r="T86" s="221"/>
      <c r="U86" s="221"/>
      <c r="V86" s="48" t="n">
        <v>0</v>
      </c>
      <c r="W86" s="479" t="s">
        <v>21</v>
      </c>
      <c r="X86" s="463"/>
      <c r="Y86" s="463"/>
      <c r="Z86" s="465"/>
      <c r="AA86" s="468"/>
      <c r="AB86" s="961" t="n">
        <v>1</v>
      </c>
      <c r="AC86" s="1031" t="s">
        <v>28</v>
      </c>
      <c r="AD86" s="1506" t="s">
        <v>394</v>
      </c>
      <c r="AE86" s="1036" t="n">
        <v>2006</v>
      </c>
      <c r="AF86" s="83"/>
      <c r="AG86" s="964"/>
    </row>
    <row r="87" customFormat="false" ht="13.5" hidden="false" customHeight="false" outlineLevel="0" collapsed="false">
      <c r="A87" s="948"/>
      <c r="B87" s="798"/>
      <c r="C87" s="940"/>
      <c r="D87" s="1011"/>
      <c r="E87" s="943"/>
      <c r="F87" s="1005"/>
      <c r="G87" s="943"/>
      <c r="H87" s="943"/>
      <c r="I87" s="1354"/>
      <c r="J87" s="1231"/>
      <c r="K87" s="800"/>
      <c r="L87" s="580"/>
      <c r="M87" s="1357"/>
      <c r="N87" s="479"/>
      <c r="O87" s="1355"/>
      <c r="P87" s="1150"/>
      <c r="Q87" s="477"/>
      <c r="R87" s="596"/>
      <c r="S87" s="402"/>
      <c r="T87" s="403"/>
      <c r="U87" s="403"/>
      <c r="V87" s="58"/>
      <c r="W87" s="801"/>
      <c r="X87" s="470"/>
      <c r="Y87" s="470"/>
      <c r="Z87" s="523"/>
      <c r="AA87" s="484"/>
      <c r="AB87" s="1060" t="n">
        <v>1</v>
      </c>
      <c r="AC87" s="1155" t="s">
        <v>395</v>
      </c>
      <c r="AD87" s="1509" t="s">
        <v>473</v>
      </c>
      <c r="AE87" s="1111" t="n">
        <v>2011</v>
      </c>
      <c r="AF87" s="653"/>
      <c r="AG87" s="1067"/>
    </row>
    <row r="88" customFormat="false" ht="13.5" hidden="false" customHeight="false" outlineLevel="0" collapsed="false">
      <c r="A88" s="978" t="n">
        <v>3</v>
      </c>
      <c r="B88" s="803" t="s">
        <v>596</v>
      </c>
      <c r="C88" s="980"/>
      <c r="D88" s="1021"/>
      <c r="E88" s="983"/>
      <c r="F88" s="1022"/>
      <c r="G88" s="983"/>
      <c r="H88" s="982"/>
      <c r="I88" s="1345"/>
      <c r="J88" s="980"/>
      <c r="K88" s="792" t="n">
        <f aca="false">SUM(J89:J102,V89:V102)</f>
        <v>10</v>
      </c>
      <c r="L88" s="1346"/>
      <c r="M88" s="1347"/>
      <c r="N88" s="1346"/>
      <c r="O88" s="1346"/>
      <c r="P88" s="497"/>
      <c r="Q88" s="498"/>
      <c r="R88" s="499"/>
      <c r="S88" s="240"/>
      <c r="T88" s="241"/>
      <c r="U88" s="241"/>
      <c r="V88" s="70"/>
      <c r="W88" s="793" t="n">
        <f aca="false">SUM(V89:V102)</f>
        <v>0</v>
      </c>
      <c r="X88" s="495"/>
      <c r="Y88" s="495"/>
      <c r="Z88" s="497"/>
      <c r="AA88" s="498"/>
      <c r="AB88" s="923"/>
      <c r="AC88" s="1023" t="n">
        <f aca="false">SUM(AB89:AB102)</f>
        <v>9</v>
      </c>
      <c r="AD88" s="1493"/>
      <c r="AE88" s="988"/>
      <c r="AF88" s="500"/>
      <c r="AG88" s="1025"/>
    </row>
    <row r="89" customFormat="false" ht="12.75" hidden="false" customHeight="false" outlineLevel="0" collapsed="false">
      <c r="A89" s="948" t="n">
        <v>7.1</v>
      </c>
      <c r="B89" s="798" t="s">
        <v>104</v>
      </c>
      <c r="C89" s="929" t="n">
        <v>2</v>
      </c>
      <c r="D89" s="1028"/>
      <c r="E89" s="932" t="n">
        <v>1</v>
      </c>
      <c r="F89" s="1029"/>
      <c r="G89" s="932"/>
      <c r="H89" s="932"/>
      <c r="I89" s="1365"/>
      <c r="J89" s="929" t="n">
        <v>1</v>
      </c>
      <c r="K89" s="1383" t="s">
        <v>530</v>
      </c>
      <c r="L89" s="1518" t="n">
        <v>48</v>
      </c>
      <c r="M89" s="1518" t="n">
        <v>28</v>
      </c>
      <c r="N89" s="1384" t="n">
        <v>1976</v>
      </c>
      <c r="O89" s="1519"/>
      <c r="P89" s="1378" t="s">
        <v>531</v>
      </c>
      <c r="Q89" s="191" t="n">
        <v>2008</v>
      </c>
      <c r="R89" s="555" t="s">
        <v>202</v>
      </c>
      <c r="S89" s="206" t="s">
        <v>21</v>
      </c>
      <c r="T89" s="207" t="s">
        <v>21</v>
      </c>
      <c r="U89" s="207" t="s">
        <v>21</v>
      </c>
      <c r="V89" s="37" t="n">
        <v>0</v>
      </c>
      <c r="W89" s="459" t="s">
        <v>21</v>
      </c>
      <c r="X89" s="454"/>
      <c r="Y89" s="454"/>
      <c r="Z89" s="456"/>
      <c r="AA89" s="460"/>
      <c r="AB89" s="945"/>
      <c r="AC89" s="1010"/>
      <c r="AD89" s="1141"/>
      <c r="AE89" s="937"/>
      <c r="AF89" s="131"/>
      <c r="AG89" s="947"/>
    </row>
    <row r="90" customFormat="false" ht="12.75" hidden="false" customHeight="false" outlineLevel="0" collapsed="false">
      <c r="A90" s="948"/>
      <c r="B90" s="805"/>
      <c r="C90" s="940" t="n">
        <v>1</v>
      </c>
      <c r="D90" s="1011"/>
      <c r="E90" s="943"/>
      <c r="F90" s="1005" t="n">
        <v>1</v>
      </c>
      <c r="G90" s="943"/>
      <c r="H90" s="943"/>
      <c r="I90" s="1354"/>
      <c r="J90" s="940" t="n">
        <v>1</v>
      </c>
      <c r="K90" s="462" t="s">
        <v>374</v>
      </c>
      <c r="L90" s="580" t="n">
        <v>24</v>
      </c>
      <c r="M90" s="580" t="n">
        <v>20</v>
      </c>
      <c r="N90" s="1355" t="n">
        <v>1985</v>
      </c>
      <c r="O90" s="528"/>
      <c r="P90" s="1377" t="s">
        <v>531</v>
      </c>
      <c r="Q90" s="205" t="n">
        <v>2012</v>
      </c>
      <c r="R90" s="458" t="s">
        <v>202</v>
      </c>
      <c r="S90" s="299" t="s">
        <v>21</v>
      </c>
      <c r="T90" s="221" t="s">
        <v>21</v>
      </c>
      <c r="U90" s="221" t="s">
        <v>21</v>
      </c>
      <c r="V90" s="48" t="n">
        <v>0</v>
      </c>
      <c r="W90" s="467" t="s">
        <v>21</v>
      </c>
      <c r="X90" s="463"/>
      <c r="Y90" s="463"/>
      <c r="Z90" s="465"/>
      <c r="AA90" s="468"/>
      <c r="AB90" s="945" t="n">
        <v>1</v>
      </c>
      <c r="AC90" s="935" t="s">
        <v>34</v>
      </c>
      <c r="AD90" s="1141" t="s">
        <v>597</v>
      </c>
      <c r="AE90" s="937" t="n">
        <v>2008</v>
      </c>
      <c r="AF90" s="131"/>
      <c r="AG90" s="947"/>
    </row>
    <row r="91" customFormat="false" ht="12.75" hidden="false" customHeight="false" outlineLevel="0" collapsed="false">
      <c r="A91" s="948"/>
      <c r="B91" s="805"/>
      <c r="C91" s="929" t="n">
        <v>2</v>
      </c>
      <c r="D91" s="1028"/>
      <c r="E91" s="932"/>
      <c r="F91" s="1029"/>
      <c r="G91" s="932"/>
      <c r="H91" s="932"/>
      <c r="I91" s="1365" t="n">
        <v>1</v>
      </c>
      <c r="J91" s="929" t="n">
        <v>1</v>
      </c>
      <c r="K91" s="201" t="s">
        <v>532</v>
      </c>
      <c r="L91" s="328" t="n">
        <v>70</v>
      </c>
      <c r="M91" s="577" t="n">
        <v>48</v>
      </c>
      <c r="N91" s="1357" t="n">
        <v>2012</v>
      </c>
      <c r="O91" s="1480"/>
      <c r="P91" s="1378" t="s">
        <v>533</v>
      </c>
      <c r="Q91" s="191" t="n">
        <v>2012</v>
      </c>
      <c r="R91" s="458" t="s">
        <v>56</v>
      </c>
      <c r="S91" s="861" t="s">
        <v>48</v>
      </c>
      <c r="T91" s="207"/>
      <c r="U91" s="207"/>
      <c r="V91" s="37"/>
      <c r="W91" s="581"/>
      <c r="X91" s="454"/>
      <c r="Y91" s="454"/>
      <c r="Z91" s="456"/>
      <c r="AA91" s="460"/>
      <c r="AB91" s="945"/>
      <c r="AC91" s="1144"/>
      <c r="AD91" s="1141"/>
      <c r="AE91" s="937"/>
      <c r="AF91" s="131"/>
      <c r="AG91" s="947"/>
    </row>
    <row r="92" customFormat="false" ht="12.75" hidden="false" customHeight="false" outlineLevel="0" collapsed="false">
      <c r="A92" s="948"/>
      <c r="B92" s="805"/>
      <c r="C92" s="929" t="n">
        <v>0</v>
      </c>
      <c r="D92" s="1028"/>
      <c r="E92" s="932"/>
      <c r="F92" s="1029" t="n">
        <v>0</v>
      </c>
      <c r="G92" s="932"/>
      <c r="H92" s="932"/>
      <c r="I92" s="1365"/>
      <c r="J92" s="929" t="n">
        <v>0</v>
      </c>
      <c r="K92" s="543" t="s">
        <v>534</v>
      </c>
      <c r="L92" s="608"/>
      <c r="M92" s="1520"/>
      <c r="N92" s="1391" t="s">
        <v>535</v>
      </c>
      <c r="O92" s="1521"/>
      <c r="P92" s="1378"/>
      <c r="Q92" s="191"/>
      <c r="R92" s="458" t="s">
        <v>202</v>
      </c>
      <c r="S92" s="206" t="s">
        <v>21</v>
      </c>
      <c r="T92" s="207" t="s">
        <v>21</v>
      </c>
      <c r="U92" s="207" t="s">
        <v>21</v>
      </c>
      <c r="V92" s="37" t="n">
        <v>0</v>
      </c>
      <c r="W92" s="581" t="s">
        <v>21</v>
      </c>
      <c r="X92" s="454"/>
      <c r="Y92" s="454"/>
      <c r="Z92" s="456"/>
      <c r="AA92" s="460"/>
      <c r="AB92" s="945"/>
      <c r="AC92" s="1144"/>
      <c r="AD92" s="1141"/>
      <c r="AE92" s="937"/>
      <c r="AF92" s="131"/>
      <c r="AG92" s="947"/>
    </row>
    <row r="93" customFormat="false" ht="12.75" hidden="false" customHeight="false" outlineLevel="0" collapsed="false">
      <c r="A93" s="948"/>
      <c r="B93" s="798" t="s">
        <v>108</v>
      </c>
      <c r="C93" s="888" t="n">
        <v>2</v>
      </c>
      <c r="D93" s="1037"/>
      <c r="E93" s="957"/>
      <c r="F93" s="1038"/>
      <c r="G93" s="957"/>
      <c r="H93" s="957"/>
      <c r="I93" s="1379"/>
      <c r="J93" s="954"/>
      <c r="K93" s="563" t="s">
        <v>21</v>
      </c>
      <c r="L93" s="582"/>
      <c r="M93" s="577"/>
      <c r="N93" s="1368"/>
      <c r="O93" s="459"/>
      <c r="P93" s="1377" t="s">
        <v>44</v>
      </c>
      <c r="Q93" s="205"/>
      <c r="R93" s="458" t="s">
        <v>202</v>
      </c>
      <c r="S93" s="206"/>
      <c r="T93" s="207"/>
      <c r="U93" s="207"/>
      <c r="V93" s="86" t="n">
        <v>0</v>
      </c>
      <c r="W93" s="467" t="s">
        <v>21</v>
      </c>
      <c r="X93" s="463"/>
      <c r="Y93" s="463"/>
      <c r="Z93" s="465"/>
      <c r="AA93" s="468"/>
      <c r="AB93" s="945"/>
      <c r="AC93" s="1144"/>
      <c r="AD93" s="1141"/>
      <c r="AE93" s="937"/>
      <c r="AF93" s="131"/>
      <c r="AG93" s="947"/>
    </row>
    <row r="94" customFormat="false" ht="12.75" hidden="false" customHeight="false" outlineLevel="0" collapsed="false">
      <c r="A94" s="953" t="n">
        <v>7.2</v>
      </c>
      <c r="B94" s="817" t="s">
        <v>110</v>
      </c>
      <c r="C94" s="940" t="n">
        <v>2</v>
      </c>
      <c r="D94" s="1011"/>
      <c r="E94" s="943"/>
      <c r="F94" s="1005"/>
      <c r="G94" s="943" t="n">
        <v>1</v>
      </c>
      <c r="H94" s="943"/>
      <c r="I94" s="1354"/>
      <c r="J94" s="940" t="n">
        <v>1</v>
      </c>
      <c r="K94" s="462" t="s">
        <v>111</v>
      </c>
      <c r="L94" s="580" t="n">
        <v>30</v>
      </c>
      <c r="M94" s="580" t="n">
        <v>13.2</v>
      </c>
      <c r="N94" s="1355" t="n">
        <v>1997</v>
      </c>
      <c r="O94" s="479"/>
      <c r="P94" s="1377" t="s">
        <v>536</v>
      </c>
      <c r="Q94" s="205" t="n">
        <v>2014</v>
      </c>
      <c r="R94" s="458" t="s">
        <v>202</v>
      </c>
      <c r="S94" s="220" t="s">
        <v>21</v>
      </c>
      <c r="T94" s="221" t="s">
        <v>21</v>
      </c>
      <c r="U94" s="221" t="s">
        <v>21</v>
      </c>
      <c r="V94" s="48" t="n">
        <v>0</v>
      </c>
      <c r="W94" s="467" t="s">
        <v>21</v>
      </c>
      <c r="X94" s="463"/>
      <c r="Y94" s="463"/>
      <c r="Z94" s="465"/>
      <c r="AA94" s="468"/>
      <c r="AB94" s="945" t="n">
        <v>1</v>
      </c>
      <c r="AC94" s="935" t="s">
        <v>537</v>
      </c>
      <c r="AD94" s="1141" t="s">
        <v>538</v>
      </c>
      <c r="AE94" s="937"/>
      <c r="AF94" s="131"/>
      <c r="AG94" s="947"/>
    </row>
    <row r="95" customFormat="false" ht="12.75" hidden="false" customHeight="false" outlineLevel="0" collapsed="false">
      <c r="A95" s="939"/>
      <c r="B95" s="797" t="s">
        <v>112</v>
      </c>
      <c r="C95" s="940" t="n">
        <v>1</v>
      </c>
      <c r="D95" s="1011"/>
      <c r="E95" s="943"/>
      <c r="F95" s="1005"/>
      <c r="G95" s="943" t="n">
        <v>1</v>
      </c>
      <c r="H95" s="943"/>
      <c r="I95" s="1354"/>
      <c r="J95" s="940" t="n">
        <v>1</v>
      </c>
      <c r="K95" s="462" t="s">
        <v>113</v>
      </c>
      <c r="L95" s="580" t="n">
        <v>8</v>
      </c>
      <c r="M95" s="580" t="n">
        <v>5.9</v>
      </c>
      <c r="N95" s="1355" t="n">
        <v>1994</v>
      </c>
      <c r="O95" s="479"/>
      <c r="P95" s="1381" t="s">
        <v>21</v>
      </c>
      <c r="Q95" s="218"/>
      <c r="R95" s="458" t="s">
        <v>202</v>
      </c>
      <c r="S95" s="220" t="s">
        <v>21</v>
      </c>
      <c r="T95" s="221" t="s">
        <v>21</v>
      </c>
      <c r="U95" s="221" t="s">
        <v>21</v>
      </c>
      <c r="V95" s="48" t="n">
        <v>0</v>
      </c>
      <c r="W95" s="475" t="s">
        <v>21</v>
      </c>
      <c r="X95" s="470"/>
      <c r="Y95" s="470"/>
      <c r="Z95" s="472"/>
      <c r="AA95" s="484"/>
      <c r="AB95" s="945" t="n">
        <v>1</v>
      </c>
      <c r="AC95" s="1006" t="s">
        <v>544</v>
      </c>
      <c r="AD95" s="1293" t="s">
        <v>598</v>
      </c>
      <c r="AE95" s="937" t="n">
        <v>2014</v>
      </c>
      <c r="AF95" s="131"/>
      <c r="AG95" s="947"/>
    </row>
    <row r="96" customFormat="false" ht="12.75" hidden="false" customHeight="false" outlineLevel="0" collapsed="false">
      <c r="A96" s="1047" t="n">
        <v>7.3</v>
      </c>
      <c r="B96" s="799" t="s">
        <v>114</v>
      </c>
      <c r="C96" s="940" t="n">
        <v>2</v>
      </c>
      <c r="D96" s="1011"/>
      <c r="E96" s="943" t="n">
        <v>1</v>
      </c>
      <c r="F96" s="1005"/>
      <c r="G96" s="943"/>
      <c r="H96" s="943"/>
      <c r="I96" s="1354"/>
      <c r="J96" s="940" t="n">
        <v>1</v>
      </c>
      <c r="K96" s="462" t="s">
        <v>283</v>
      </c>
      <c r="L96" s="580" t="n">
        <v>48</v>
      </c>
      <c r="M96" s="580" t="n">
        <v>22</v>
      </c>
      <c r="N96" s="1355" t="n">
        <v>1979</v>
      </c>
      <c r="O96" s="479"/>
      <c r="P96" s="1377" t="s">
        <v>539</v>
      </c>
      <c r="Q96" s="205" t="n">
        <v>2013</v>
      </c>
      <c r="R96" s="458" t="s">
        <v>116</v>
      </c>
      <c r="S96" s="220" t="s">
        <v>285</v>
      </c>
      <c r="T96" s="221" t="s">
        <v>286</v>
      </c>
      <c r="U96" s="488" t="s">
        <v>287</v>
      </c>
      <c r="V96" s="48" t="n">
        <v>0</v>
      </c>
      <c r="W96" s="479" t="s">
        <v>21</v>
      </c>
      <c r="X96" s="463"/>
      <c r="Y96" s="463"/>
      <c r="Z96" s="465"/>
      <c r="AA96" s="510"/>
      <c r="AB96" s="945" t="n">
        <v>1</v>
      </c>
      <c r="AC96" s="935" t="s">
        <v>28</v>
      </c>
      <c r="AD96" s="1293" t="s">
        <v>394</v>
      </c>
      <c r="AE96" s="937" t="n">
        <v>2006</v>
      </c>
      <c r="AF96" s="131"/>
      <c r="AG96" s="947"/>
    </row>
    <row r="97" customFormat="false" ht="12.75" hidden="false" customHeight="false" outlineLevel="0" collapsed="false">
      <c r="A97" s="948" t="n">
        <v>7.4</v>
      </c>
      <c r="B97" s="798" t="s">
        <v>118</v>
      </c>
      <c r="C97" s="888" t="n">
        <v>2</v>
      </c>
      <c r="D97" s="1012"/>
      <c r="E97" s="951"/>
      <c r="F97" s="1013" t="n">
        <v>1</v>
      </c>
      <c r="G97" s="951"/>
      <c r="H97" s="951"/>
      <c r="I97" s="1361"/>
      <c r="J97" s="888" t="n">
        <v>1</v>
      </c>
      <c r="K97" s="469" t="s">
        <v>119</v>
      </c>
      <c r="L97" s="582" t="n">
        <v>24</v>
      </c>
      <c r="M97" s="580" t="n">
        <v>20.7</v>
      </c>
      <c r="N97" s="1368" t="n">
        <v>1985</v>
      </c>
      <c r="O97" s="479"/>
      <c r="P97" s="1381" t="s">
        <v>525</v>
      </c>
      <c r="Q97" s="218" t="n">
        <v>2014</v>
      </c>
      <c r="R97" s="458" t="s">
        <v>202</v>
      </c>
      <c r="S97" s="220" t="s">
        <v>237</v>
      </c>
      <c r="T97" s="221" t="s">
        <v>206</v>
      </c>
      <c r="U97" s="221"/>
      <c r="V97" s="58" t="n">
        <v>0</v>
      </c>
      <c r="W97" s="475" t="s">
        <v>21</v>
      </c>
      <c r="X97" s="470"/>
      <c r="Y97" s="470"/>
      <c r="Z97" s="472"/>
      <c r="AA97" s="484"/>
      <c r="AB97" s="945" t="n">
        <v>1</v>
      </c>
      <c r="AC97" s="935" t="s">
        <v>34</v>
      </c>
      <c r="AD97" s="1293" t="s">
        <v>599</v>
      </c>
      <c r="AE97" s="937" t="n">
        <v>2013</v>
      </c>
      <c r="AF97" s="131"/>
      <c r="AG97" s="947"/>
    </row>
    <row r="98" customFormat="false" ht="12.75" hidden="false" customHeight="false" outlineLevel="0" collapsed="false">
      <c r="A98" s="953" t="n">
        <v>7.5</v>
      </c>
      <c r="B98" s="817" t="s">
        <v>121</v>
      </c>
      <c r="C98" s="954" t="n">
        <v>2</v>
      </c>
      <c r="D98" s="1037"/>
      <c r="E98" s="957"/>
      <c r="F98" s="1038"/>
      <c r="G98" s="957"/>
      <c r="H98" s="957"/>
      <c r="I98" s="1379" t="n">
        <v>1</v>
      </c>
      <c r="J98" s="954" t="n">
        <v>1</v>
      </c>
      <c r="K98" s="1250" t="s">
        <v>421</v>
      </c>
      <c r="L98" s="328" t="n">
        <v>20</v>
      </c>
      <c r="M98" s="580" t="n">
        <v>12.1</v>
      </c>
      <c r="N98" s="1357" t="n">
        <v>2010</v>
      </c>
      <c r="O98" s="479"/>
      <c r="P98" s="1377" t="s">
        <v>541</v>
      </c>
      <c r="Q98" s="205" t="n">
        <v>2010</v>
      </c>
      <c r="R98" s="474" t="s">
        <v>11</v>
      </c>
      <c r="S98" s="220"/>
      <c r="T98" s="221"/>
      <c r="U98" s="221"/>
      <c r="V98" s="53" t="n">
        <v>0</v>
      </c>
      <c r="W98" s="1251" t="s">
        <v>21</v>
      </c>
      <c r="X98" s="1252"/>
      <c r="Y98" s="1252"/>
      <c r="Z98" s="1392"/>
      <c r="AA98" s="532"/>
      <c r="AB98" s="961" t="n">
        <v>0</v>
      </c>
      <c r="AC98" s="1144" t="s">
        <v>21</v>
      </c>
      <c r="AD98" s="1393"/>
      <c r="AE98" s="1036"/>
      <c r="AF98" s="83" t="n">
        <v>1</v>
      </c>
      <c r="AG98" s="964"/>
    </row>
    <row r="99" customFormat="false" ht="12.75" hidden="false" customHeight="false" outlineLevel="0" collapsed="false">
      <c r="A99" s="953" t="n">
        <v>4.1</v>
      </c>
      <c r="B99" s="817" t="s">
        <v>74</v>
      </c>
      <c r="C99" s="954" t="n">
        <v>2</v>
      </c>
      <c r="D99" s="1037"/>
      <c r="E99" s="957"/>
      <c r="F99" s="1038"/>
      <c r="G99" s="957"/>
      <c r="H99" s="958" t="n">
        <v>1</v>
      </c>
      <c r="I99" s="1379"/>
      <c r="J99" s="954" t="n">
        <v>1</v>
      </c>
      <c r="K99" s="840" t="s">
        <v>75</v>
      </c>
      <c r="L99" s="577" t="n">
        <v>60</v>
      </c>
      <c r="M99" s="577" t="n">
        <v>27.4</v>
      </c>
      <c r="N99" s="1375" t="n">
        <v>2003</v>
      </c>
      <c r="O99" s="459"/>
      <c r="P99" s="1378" t="s">
        <v>542</v>
      </c>
      <c r="Q99" s="191" t="n">
        <v>2008</v>
      </c>
      <c r="R99" s="526" t="s">
        <v>202</v>
      </c>
      <c r="S99" s="1253" t="s">
        <v>269</v>
      </c>
      <c r="T99" s="207" t="s">
        <v>270</v>
      </c>
      <c r="U99" s="207"/>
      <c r="V99" s="37" t="n">
        <v>0</v>
      </c>
      <c r="W99" s="459" t="s">
        <v>21</v>
      </c>
      <c r="X99" s="454"/>
      <c r="Y99" s="454"/>
      <c r="Z99" s="456"/>
      <c r="AA99" s="468"/>
      <c r="AB99" s="945" t="n">
        <v>1</v>
      </c>
      <c r="AC99" s="1084" t="s">
        <v>28</v>
      </c>
      <c r="AD99" s="1007" t="s">
        <v>394</v>
      </c>
      <c r="AE99" s="937" t="n">
        <v>2008</v>
      </c>
      <c r="AF99" s="131"/>
      <c r="AG99" s="947"/>
    </row>
    <row r="100" customFormat="false" ht="12.75" hidden="false" customHeight="false" outlineLevel="0" collapsed="false">
      <c r="A100" s="948"/>
      <c r="B100" s="797"/>
      <c r="C100" s="929"/>
      <c r="D100" s="1028"/>
      <c r="E100" s="932"/>
      <c r="F100" s="1029"/>
      <c r="G100" s="932"/>
      <c r="H100" s="931"/>
      <c r="I100" s="1365"/>
      <c r="J100" s="929"/>
      <c r="K100" s="563"/>
      <c r="L100" s="582"/>
      <c r="M100" s="577"/>
      <c r="N100" s="1368"/>
      <c r="O100" s="459"/>
      <c r="P100" s="1378"/>
      <c r="Q100" s="191"/>
      <c r="R100" s="555"/>
      <c r="S100" s="1254"/>
      <c r="T100" s="1255"/>
      <c r="U100" s="207"/>
      <c r="V100" s="37"/>
      <c r="W100" s="524"/>
      <c r="X100" s="470"/>
      <c r="Y100" s="470"/>
      <c r="Z100" s="562"/>
      <c r="AA100" s="484"/>
      <c r="AB100" s="945" t="n">
        <v>1</v>
      </c>
      <c r="AC100" s="1010" t="s">
        <v>498</v>
      </c>
      <c r="AD100" s="1293" t="s">
        <v>499</v>
      </c>
      <c r="AE100" s="1002" t="n">
        <v>2012</v>
      </c>
      <c r="AF100" s="1143"/>
      <c r="AG100" s="947"/>
    </row>
    <row r="101" customFormat="false" ht="12.75" hidden="false" customHeight="false" outlineLevel="0" collapsed="false">
      <c r="A101" s="953" t="n">
        <v>4.2</v>
      </c>
      <c r="B101" s="798" t="s">
        <v>77</v>
      </c>
      <c r="C101" s="888" t="n">
        <v>2</v>
      </c>
      <c r="D101" s="1011"/>
      <c r="E101" s="1054" t="n">
        <v>1</v>
      </c>
      <c r="F101" s="1005"/>
      <c r="G101" s="943"/>
      <c r="H101" s="942"/>
      <c r="I101" s="1354"/>
      <c r="J101" s="940" t="n">
        <v>1</v>
      </c>
      <c r="K101" s="1256" t="s">
        <v>271</v>
      </c>
      <c r="L101" s="1148" t="n">
        <v>48</v>
      </c>
      <c r="M101" s="580" t="n">
        <v>16</v>
      </c>
      <c r="N101" s="1363" t="n">
        <v>1971</v>
      </c>
      <c r="O101" s="479"/>
      <c r="P101" s="1377" t="s">
        <v>525</v>
      </c>
      <c r="Q101" s="205" t="n">
        <v>2012</v>
      </c>
      <c r="R101" s="458" t="s">
        <v>202</v>
      </c>
      <c r="S101" s="220" t="s">
        <v>208</v>
      </c>
      <c r="T101" s="221" t="s">
        <v>21</v>
      </c>
      <c r="U101" s="221"/>
      <c r="V101" s="48" t="n">
        <v>0</v>
      </c>
      <c r="W101" s="547" t="s">
        <v>21</v>
      </c>
      <c r="X101" s="463"/>
      <c r="Y101" s="463"/>
      <c r="Z101" s="537"/>
      <c r="AA101" s="468"/>
      <c r="AB101" s="945" t="n">
        <v>1</v>
      </c>
      <c r="AC101" s="1046" t="s">
        <v>432</v>
      </c>
      <c r="AD101" s="1006" t="s">
        <v>543</v>
      </c>
      <c r="AE101" s="1226" t="n">
        <v>2004</v>
      </c>
      <c r="AF101" s="131"/>
      <c r="AG101" s="947"/>
    </row>
    <row r="102" customFormat="false" ht="13.5" hidden="false" customHeight="false" outlineLevel="0" collapsed="false">
      <c r="A102" s="948"/>
      <c r="B102" s="798"/>
      <c r="C102" s="888"/>
      <c r="D102" s="1012"/>
      <c r="E102" s="1257"/>
      <c r="F102" s="1013"/>
      <c r="G102" s="951"/>
      <c r="H102" s="950"/>
      <c r="I102" s="1361"/>
      <c r="J102" s="888"/>
      <c r="K102" s="1058"/>
      <c r="L102" s="1285"/>
      <c r="M102" s="1441"/>
      <c r="N102" s="1395"/>
      <c r="O102" s="524"/>
      <c r="P102" s="1396"/>
      <c r="Q102" s="218"/>
      <c r="R102" s="596"/>
      <c r="S102" s="402"/>
      <c r="T102" s="403"/>
      <c r="U102" s="403"/>
      <c r="V102" s="58"/>
      <c r="W102" s="1258"/>
      <c r="X102" s="470"/>
      <c r="Y102" s="470"/>
      <c r="Z102" s="472"/>
      <c r="AA102" s="484"/>
      <c r="AB102" s="945" t="n">
        <v>1</v>
      </c>
      <c r="AC102" s="1010" t="s">
        <v>498</v>
      </c>
      <c r="AD102" s="1293" t="s">
        <v>499</v>
      </c>
      <c r="AE102" s="1002" t="n">
        <v>2012</v>
      </c>
      <c r="AF102" s="1143"/>
      <c r="AG102" s="1067"/>
    </row>
    <row r="103" customFormat="false" ht="13.5" hidden="false" customHeight="false" outlineLevel="0" collapsed="false">
      <c r="A103" s="978" t="n">
        <v>10</v>
      </c>
      <c r="B103" s="803" t="s">
        <v>126</v>
      </c>
      <c r="C103" s="980"/>
      <c r="D103" s="1021"/>
      <c r="E103" s="983"/>
      <c r="F103" s="1022"/>
      <c r="G103" s="983"/>
      <c r="H103" s="983"/>
      <c r="I103" s="1345"/>
      <c r="J103" s="980"/>
      <c r="K103" s="849" t="n">
        <f aca="false">SUM(J104:J114,V104:V113)</f>
        <v>8</v>
      </c>
      <c r="L103" s="576"/>
      <c r="M103" s="1426"/>
      <c r="N103" s="1397"/>
      <c r="O103" s="1346"/>
      <c r="P103" s="497"/>
      <c r="Q103" s="498"/>
      <c r="R103" s="534"/>
      <c r="S103" s="240"/>
      <c r="T103" s="241"/>
      <c r="U103" s="241"/>
      <c r="V103" s="70"/>
      <c r="W103" s="793" t="n">
        <f aca="false">SUM(V104:V113)</f>
        <v>2</v>
      </c>
      <c r="X103" s="495"/>
      <c r="Y103" s="495"/>
      <c r="Z103" s="497"/>
      <c r="AA103" s="498"/>
      <c r="AB103" s="923"/>
      <c r="AC103" s="1023" t="n">
        <f aca="false">SUM(AB104:AB113)</f>
        <v>8</v>
      </c>
      <c r="AD103" s="1482"/>
      <c r="AE103" s="1123"/>
      <c r="AF103" s="1115"/>
      <c r="AG103" s="1025"/>
    </row>
    <row r="104" customFormat="false" ht="12.75" hidden="false" customHeight="false" outlineLevel="0" collapsed="false">
      <c r="A104" s="948" t="n">
        <v>10.1</v>
      </c>
      <c r="B104" s="798" t="s">
        <v>128</v>
      </c>
      <c r="C104" s="888" t="n">
        <v>2</v>
      </c>
      <c r="D104" s="1012"/>
      <c r="E104" s="951" t="n">
        <v>1</v>
      </c>
      <c r="F104" s="1013"/>
      <c r="G104" s="951"/>
      <c r="H104" s="951"/>
      <c r="I104" s="1361"/>
      <c r="J104" s="815" t="n">
        <v>1</v>
      </c>
      <c r="K104" s="598" t="s">
        <v>380</v>
      </c>
      <c r="L104" s="585" t="n">
        <v>30</v>
      </c>
      <c r="M104" s="1374" t="n">
        <v>5</v>
      </c>
      <c r="N104" s="506" t="n">
        <v>1976</v>
      </c>
      <c r="O104" s="1350" t="n">
        <v>1100</v>
      </c>
      <c r="P104" s="503" t="s">
        <v>99</v>
      </c>
      <c r="Q104" s="600" t="n">
        <v>2008</v>
      </c>
      <c r="R104" s="458" t="s">
        <v>202</v>
      </c>
      <c r="S104" s="193" t="s">
        <v>21</v>
      </c>
      <c r="T104" s="194" t="s">
        <v>21</v>
      </c>
      <c r="U104" s="194" t="s">
        <v>21</v>
      </c>
      <c r="V104" s="77" t="n">
        <v>0</v>
      </c>
      <c r="W104" s="353" t="s">
        <v>21</v>
      </c>
      <c r="X104" s="502"/>
      <c r="Y104" s="502"/>
      <c r="Z104" s="503" t="s">
        <v>21</v>
      </c>
      <c r="AA104" s="504"/>
      <c r="AB104" s="945" t="n">
        <v>1</v>
      </c>
      <c r="AC104" s="1427" t="s">
        <v>28</v>
      </c>
      <c r="AD104" s="1522" t="s">
        <v>427</v>
      </c>
      <c r="AE104" s="1107"/>
      <c r="AF104" s="131"/>
      <c r="AG104" s="947"/>
    </row>
    <row r="105" customFormat="false" ht="12.75" hidden="false" customHeight="false" outlineLevel="0" collapsed="false">
      <c r="A105" s="948"/>
      <c r="B105" s="798"/>
      <c r="C105" s="888"/>
      <c r="D105" s="1011"/>
      <c r="E105" s="943"/>
      <c r="F105" s="1005"/>
      <c r="G105" s="943"/>
      <c r="H105" s="943" t="n">
        <v>1</v>
      </c>
      <c r="I105" s="1354"/>
      <c r="J105" s="1231" t="n">
        <v>1</v>
      </c>
      <c r="K105" s="557" t="s">
        <v>381</v>
      </c>
      <c r="L105" s="328" t="n">
        <v>100</v>
      </c>
      <c r="M105" s="1373" t="n">
        <v>53.6</v>
      </c>
      <c r="N105" s="225" t="n">
        <v>2007</v>
      </c>
      <c r="O105" s="1375" t="n">
        <v>190</v>
      </c>
      <c r="P105" s="465" t="s">
        <v>294</v>
      </c>
      <c r="Q105" s="468" t="n">
        <v>2007</v>
      </c>
      <c r="R105" s="555" t="s">
        <v>11</v>
      </c>
      <c r="S105" s="354" t="s">
        <v>295</v>
      </c>
      <c r="T105" s="354"/>
      <c r="U105" s="207"/>
      <c r="V105" s="58" t="n">
        <v>1</v>
      </c>
      <c r="W105" s="355" t="s">
        <v>296</v>
      </c>
      <c r="X105" s="463"/>
      <c r="Y105" s="463"/>
      <c r="Z105" s="465"/>
      <c r="AA105" s="468"/>
      <c r="AB105" s="945"/>
      <c r="AC105" s="935"/>
      <c r="AD105" s="1523"/>
      <c r="AE105" s="937"/>
      <c r="AF105" s="131"/>
      <c r="AG105" s="947"/>
    </row>
    <row r="106" customFormat="false" ht="12.75" hidden="false" customHeight="false" outlineLevel="0" collapsed="false">
      <c r="A106" s="948"/>
      <c r="B106" s="798"/>
      <c r="C106" s="888"/>
      <c r="D106" s="1012"/>
      <c r="E106" s="951"/>
      <c r="F106" s="1013"/>
      <c r="G106" s="951"/>
      <c r="H106" s="951" t="n">
        <v>1</v>
      </c>
      <c r="I106" s="1361"/>
      <c r="J106" s="815" t="n">
        <v>1</v>
      </c>
      <c r="K106" s="469" t="s">
        <v>382</v>
      </c>
      <c r="L106" s="330" t="n">
        <v>5</v>
      </c>
      <c r="M106" s="1373"/>
      <c r="N106" s="263" t="n">
        <v>2006</v>
      </c>
      <c r="O106" s="1375"/>
      <c r="P106" s="472" t="s">
        <v>298</v>
      </c>
      <c r="Q106" s="484" t="n">
        <v>2006</v>
      </c>
      <c r="R106" s="458" t="s">
        <v>202</v>
      </c>
      <c r="S106" s="206" t="s">
        <v>21</v>
      </c>
      <c r="T106" s="207" t="s">
        <v>21</v>
      </c>
      <c r="U106" s="207" t="s">
        <v>21</v>
      </c>
      <c r="V106" s="48" t="n">
        <v>0</v>
      </c>
      <c r="W106" s="356" t="s">
        <v>21</v>
      </c>
      <c r="X106" s="470"/>
      <c r="Y106" s="470"/>
      <c r="Z106" s="472" t="s">
        <v>21</v>
      </c>
      <c r="AA106" s="484"/>
      <c r="AB106" s="945"/>
      <c r="AC106" s="1144"/>
      <c r="AD106" s="1387"/>
      <c r="AE106" s="937"/>
      <c r="AF106" s="131"/>
      <c r="AG106" s="947"/>
    </row>
    <row r="107" customFormat="false" ht="12.75" hidden="false" customHeight="false" outlineLevel="0" collapsed="false">
      <c r="A107" s="953" t="n">
        <v>10.2</v>
      </c>
      <c r="B107" s="817" t="s">
        <v>131</v>
      </c>
      <c r="C107" s="940" t="n">
        <v>2</v>
      </c>
      <c r="D107" s="1011"/>
      <c r="E107" s="943"/>
      <c r="F107" s="1005" t="n">
        <v>1</v>
      </c>
      <c r="G107" s="943"/>
      <c r="H107" s="943"/>
      <c r="I107" s="1354"/>
      <c r="J107" s="1231" t="n">
        <v>1</v>
      </c>
      <c r="K107" s="462" t="s">
        <v>132</v>
      </c>
      <c r="L107" s="580" t="n">
        <v>30</v>
      </c>
      <c r="M107" s="1357" t="n">
        <v>16.5</v>
      </c>
      <c r="N107" s="479" t="n">
        <v>1987</v>
      </c>
      <c r="O107" s="1355" t="n">
        <v>700</v>
      </c>
      <c r="P107" s="204" t="s">
        <v>99</v>
      </c>
      <c r="Q107" s="205" t="n">
        <v>2010</v>
      </c>
      <c r="R107" s="458" t="s">
        <v>202</v>
      </c>
      <c r="S107" s="220" t="s">
        <v>21</v>
      </c>
      <c r="T107" s="221" t="s">
        <v>21</v>
      </c>
      <c r="U107" s="221" t="s">
        <v>21</v>
      </c>
      <c r="V107" s="48" t="n">
        <v>0</v>
      </c>
      <c r="W107" s="479" t="s">
        <v>21</v>
      </c>
      <c r="X107" s="463"/>
      <c r="Y107" s="463"/>
      <c r="Z107" s="465"/>
      <c r="AA107" s="468"/>
      <c r="AB107" s="945" t="n">
        <v>1</v>
      </c>
      <c r="AC107" s="935" t="s">
        <v>28</v>
      </c>
      <c r="AD107" s="1488" t="s">
        <v>394</v>
      </c>
      <c r="AE107" s="937" t="n">
        <v>2008</v>
      </c>
      <c r="AF107" s="131"/>
      <c r="AG107" s="947"/>
    </row>
    <row r="108" customFormat="false" ht="12.75" hidden="false" customHeight="false" outlineLevel="0" collapsed="false">
      <c r="A108" s="948"/>
      <c r="B108" s="798"/>
      <c r="C108" s="940"/>
      <c r="D108" s="1011"/>
      <c r="E108" s="943"/>
      <c r="F108" s="1005"/>
      <c r="G108" s="943"/>
      <c r="H108" s="943"/>
      <c r="I108" s="1354"/>
      <c r="J108" s="1231"/>
      <c r="K108" s="612"/>
      <c r="L108" s="580"/>
      <c r="M108" s="1357"/>
      <c r="N108" s="479"/>
      <c r="O108" s="1355"/>
      <c r="P108" s="507"/>
      <c r="Q108" s="508"/>
      <c r="R108" s="458"/>
      <c r="S108" s="220"/>
      <c r="T108" s="221"/>
      <c r="U108" s="221"/>
      <c r="V108" s="48"/>
      <c r="W108" s="479"/>
      <c r="X108" s="463"/>
      <c r="Y108" s="463"/>
      <c r="Z108" s="465"/>
      <c r="AA108" s="468"/>
      <c r="AB108" s="1126" t="n">
        <v>1</v>
      </c>
      <c r="AC108" s="935" t="s">
        <v>34</v>
      </c>
      <c r="AD108" s="1387" t="s">
        <v>410</v>
      </c>
      <c r="AE108" s="937" t="n">
        <v>2011</v>
      </c>
      <c r="AF108" s="131"/>
      <c r="AG108" s="947"/>
    </row>
    <row r="109" customFormat="false" ht="12.75" hidden="false" customHeight="false" outlineLevel="0" collapsed="false">
      <c r="A109" s="939"/>
      <c r="B109" s="797"/>
      <c r="C109" s="954"/>
      <c r="D109" s="1037"/>
      <c r="E109" s="957"/>
      <c r="F109" s="1038"/>
      <c r="G109" s="957"/>
      <c r="H109" s="957"/>
      <c r="I109" s="1379"/>
      <c r="J109" s="1500"/>
      <c r="K109" s="462"/>
      <c r="L109" s="580"/>
      <c r="M109" s="1357"/>
      <c r="N109" s="479"/>
      <c r="O109" s="1355"/>
      <c r="P109" s="507"/>
      <c r="Q109" s="508"/>
      <c r="R109" s="458"/>
      <c r="S109" s="220"/>
      <c r="T109" s="221"/>
      <c r="U109" s="221"/>
      <c r="V109" s="48"/>
      <c r="W109" s="479"/>
      <c r="X109" s="463"/>
      <c r="Y109" s="463"/>
      <c r="Z109" s="465"/>
      <c r="AA109" s="468"/>
      <c r="AB109" s="1126" t="n">
        <v>1</v>
      </c>
      <c r="AC109" s="1006" t="s">
        <v>425</v>
      </c>
      <c r="AD109" s="1387"/>
      <c r="AE109" s="937" t="n">
        <v>2010</v>
      </c>
      <c r="AF109" s="131"/>
      <c r="AG109" s="947"/>
    </row>
    <row r="110" customFormat="false" ht="12.75" hidden="false" customHeight="false" outlineLevel="0" collapsed="false">
      <c r="A110" s="948" t="n">
        <v>10.3</v>
      </c>
      <c r="B110" s="798" t="s">
        <v>133</v>
      </c>
      <c r="C110" s="954" t="n">
        <v>2</v>
      </c>
      <c r="D110" s="1037"/>
      <c r="E110" s="957"/>
      <c r="F110" s="1038" t="n">
        <v>1</v>
      </c>
      <c r="G110" s="957"/>
      <c r="H110" s="957"/>
      <c r="I110" s="1379"/>
      <c r="J110" s="1500" t="n">
        <v>1</v>
      </c>
      <c r="K110" s="557" t="s">
        <v>134</v>
      </c>
      <c r="L110" s="580" t="n">
        <v>48</v>
      </c>
      <c r="M110" s="1357" t="n">
        <v>14.7</v>
      </c>
      <c r="N110" s="479" t="n">
        <v>1986</v>
      </c>
      <c r="O110" s="1355" t="n">
        <v>2000</v>
      </c>
      <c r="P110" s="204" t="s">
        <v>45</v>
      </c>
      <c r="Q110" s="205" t="n">
        <v>2002</v>
      </c>
      <c r="R110" s="458" t="s">
        <v>202</v>
      </c>
      <c r="S110" s="220"/>
      <c r="T110" s="221"/>
      <c r="U110" s="221"/>
      <c r="V110" s="48" t="n">
        <v>1</v>
      </c>
      <c r="W110" s="1265" t="s">
        <v>135</v>
      </c>
      <c r="X110" s="463" t="n">
        <v>48</v>
      </c>
      <c r="Y110" s="463" t="n">
        <v>1986</v>
      </c>
      <c r="Z110" s="465" t="s">
        <v>45</v>
      </c>
      <c r="AA110" s="468" t="n">
        <v>2002</v>
      </c>
      <c r="AB110" s="945" t="n">
        <v>1</v>
      </c>
      <c r="AC110" s="935" t="s">
        <v>34</v>
      </c>
      <c r="AD110" s="1387" t="s">
        <v>550</v>
      </c>
      <c r="AE110" s="937"/>
      <c r="AF110" s="131"/>
      <c r="AG110" s="947"/>
    </row>
    <row r="111" customFormat="false" ht="12.75" hidden="false" customHeight="false" outlineLevel="0" collapsed="false">
      <c r="A111" s="948"/>
      <c r="B111" s="843" t="s">
        <v>430</v>
      </c>
      <c r="C111" s="888"/>
      <c r="D111" s="1012"/>
      <c r="E111" s="951"/>
      <c r="F111" s="1013"/>
      <c r="G111" s="951"/>
      <c r="H111" s="951"/>
      <c r="I111" s="1361"/>
      <c r="J111" s="815"/>
      <c r="K111" s="469"/>
      <c r="L111" s="582"/>
      <c r="M111" s="1430"/>
      <c r="N111" s="524"/>
      <c r="O111" s="1368"/>
      <c r="P111" s="1431"/>
      <c r="Q111" s="859"/>
      <c r="R111" s="652"/>
      <c r="S111" s="402"/>
      <c r="T111" s="403"/>
      <c r="U111" s="403"/>
      <c r="V111" s="58"/>
      <c r="W111" s="601"/>
      <c r="X111" s="470"/>
      <c r="Y111" s="470"/>
      <c r="Z111" s="472"/>
      <c r="AA111" s="484"/>
      <c r="AB111" s="1066" t="n">
        <v>1</v>
      </c>
      <c r="AC111" s="935" t="s">
        <v>28</v>
      </c>
      <c r="AD111" s="1387"/>
      <c r="AE111" s="937"/>
      <c r="AF111" s="653"/>
      <c r="AG111" s="1067"/>
    </row>
    <row r="112" customFormat="false" ht="12.75" hidden="false" customHeight="false" outlineLevel="0" collapsed="false">
      <c r="A112" s="948"/>
      <c r="B112" s="843" t="s">
        <v>431</v>
      </c>
      <c r="C112" s="888"/>
      <c r="D112" s="1012"/>
      <c r="E112" s="951"/>
      <c r="F112" s="1013"/>
      <c r="G112" s="951"/>
      <c r="H112" s="951"/>
      <c r="I112" s="1361"/>
      <c r="J112" s="815"/>
      <c r="K112" s="469"/>
      <c r="L112" s="582"/>
      <c r="M112" s="1430"/>
      <c r="N112" s="524"/>
      <c r="O112" s="1368"/>
      <c r="P112" s="1432"/>
      <c r="Q112" s="859"/>
      <c r="R112" s="555"/>
      <c r="S112" s="861"/>
      <c r="T112" s="207"/>
      <c r="U112" s="207"/>
      <c r="V112" s="58"/>
      <c r="W112" s="601"/>
      <c r="X112" s="470"/>
      <c r="Y112" s="470"/>
      <c r="Z112" s="472"/>
      <c r="AA112" s="484"/>
      <c r="AB112" s="961" t="n">
        <v>1</v>
      </c>
      <c r="AC112" s="1433" t="s">
        <v>432</v>
      </c>
      <c r="AD112" s="1387"/>
      <c r="AE112" s="1073"/>
      <c r="AF112" s="1071"/>
      <c r="AG112" s="1008"/>
    </row>
    <row r="113" customFormat="false" ht="12.75" hidden="false" customHeight="false" outlineLevel="0" collapsed="false">
      <c r="A113" s="953" t="n">
        <v>10.4</v>
      </c>
      <c r="B113" s="1434" t="s">
        <v>136</v>
      </c>
      <c r="C113" s="940" t="n">
        <v>2</v>
      </c>
      <c r="D113" s="1011"/>
      <c r="E113" s="943"/>
      <c r="F113" s="1005"/>
      <c r="G113" s="943" t="n">
        <v>1</v>
      </c>
      <c r="H113" s="943"/>
      <c r="I113" s="1354"/>
      <c r="J113" s="1231" t="n">
        <v>1</v>
      </c>
      <c r="K113" s="557" t="s">
        <v>137</v>
      </c>
      <c r="L113" s="580" t="n">
        <v>30</v>
      </c>
      <c r="M113" s="1357" t="n">
        <v>8.3</v>
      </c>
      <c r="N113" s="479" t="n">
        <v>1999</v>
      </c>
      <c r="O113" s="1355" t="n">
        <v>200</v>
      </c>
      <c r="P113" s="1435" t="s">
        <v>300</v>
      </c>
      <c r="Q113" s="1435"/>
      <c r="R113" s="474" t="s">
        <v>202</v>
      </c>
      <c r="S113" s="220" t="s">
        <v>168</v>
      </c>
      <c r="T113" s="221" t="s">
        <v>168</v>
      </c>
      <c r="U113" s="221" t="s">
        <v>21</v>
      </c>
      <c r="V113" s="48" t="n">
        <v>0</v>
      </c>
      <c r="W113" s="479" t="s">
        <v>21</v>
      </c>
      <c r="X113" s="463"/>
      <c r="Y113" s="463"/>
      <c r="Z113" s="509" t="s">
        <v>44</v>
      </c>
      <c r="AA113" s="468"/>
      <c r="AB113" s="961" t="n">
        <v>1</v>
      </c>
      <c r="AC113" s="1433" t="s">
        <v>34</v>
      </c>
      <c r="AD113" s="1387" t="s">
        <v>550</v>
      </c>
      <c r="AE113" s="1036"/>
      <c r="AF113" s="83"/>
      <c r="AG113" s="964"/>
    </row>
    <row r="114" customFormat="false" ht="13.5" hidden="false" customHeight="false" outlineLevel="0" collapsed="false">
      <c r="A114" s="884"/>
      <c r="B114" s="1436"/>
      <c r="C114" s="891"/>
      <c r="D114" s="1437"/>
      <c r="E114" s="1438"/>
      <c r="F114" s="1439"/>
      <c r="G114" s="1438"/>
      <c r="H114" s="1438"/>
      <c r="I114" s="1440"/>
      <c r="J114" s="1524"/>
      <c r="K114" s="442"/>
      <c r="L114" s="1441"/>
      <c r="M114" s="1442"/>
      <c r="N114" s="1122"/>
      <c r="O114" s="1443"/>
      <c r="P114" s="1444"/>
      <c r="Q114" s="1445"/>
      <c r="R114" s="596"/>
      <c r="S114" s="230"/>
      <c r="T114" s="179"/>
      <c r="U114" s="179"/>
      <c r="V114" s="28"/>
      <c r="W114" s="1122"/>
      <c r="X114" s="451"/>
      <c r="Y114" s="451"/>
      <c r="Z114" s="1446"/>
      <c r="AA114" s="446"/>
      <c r="AB114" s="923" t="n">
        <v>1</v>
      </c>
      <c r="AC114" s="1401" t="s">
        <v>34</v>
      </c>
      <c r="AD114" s="1505" t="s">
        <v>551</v>
      </c>
      <c r="AE114" s="1040"/>
      <c r="AF114" s="14"/>
      <c r="AG114" s="927"/>
    </row>
    <row r="115" customFormat="false" ht="13.5" hidden="false" customHeight="false" outlineLevel="0" collapsed="false">
      <c r="A115" s="978" t="n">
        <v>11</v>
      </c>
      <c r="B115" s="863" t="s">
        <v>139</v>
      </c>
      <c r="C115" s="760"/>
      <c r="D115" s="1136"/>
      <c r="E115" s="1137"/>
      <c r="F115" s="1138"/>
      <c r="G115" s="1137"/>
      <c r="H115" s="1137"/>
      <c r="I115" s="1447"/>
      <c r="J115" s="1525"/>
      <c r="K115" s="792" t="n">
        <f aca="false">SUM(J116:J134,V116:V131)</f>
        <v>13</v>
      </c>
      <c r="L115" s="576"/>
      <c r="M115" s="1426"/>
      <c r="N115" s="1397"/>
      <c r="O115" s="1346"/>
      <c r="P115" s="497"/>
      <c r="Q115" s="498"/>
      <c r="R115" s="534"/>
      <c r="S115" s="240"/>
      <c r="T115" s="241"/>
      <c r="U115" s="241"/>
      <c r="V115" s="125"/>
      <c r="W115" s="793" t="n">
        <f aca="false">SUM(V116:V131)</f>
        <v>2</v>
      </c>
      <c r="X115" s="495"/>
      <c r="Y115" s="495"/>
      <c r="Z115" s="497"/>
      <c r="AA115" s="498"/>
      <c r="AB115" s="923"/>
      <c r="AC115" s="986" t="n">
        <f aca="false">SUM(AB116:AB131)</f>
        <v>16</v>
      </c>
      <c r="AD115" s="1526"/>
      <c r="AE115" s="988"/>
      <c r="AF115" s="14"/>
      <c r="AG115" s="927"/>
    </row>
    <row r="116" customFormat="false" ht="12.75" hidden="false" customHeight="false" outlineLevel="0" collapsed="false">
      <c r="A116" s="928" t="n">
        <v>11.1</v>
      </c>
      <c r="B116" s="795" t="s">
        <v>141</v>
      </c>
      <c r="C116" s="929" t="n">
        <v>2</v>
      </c>
      <c r="D116" s="1028"/>
      <c r="E116" s="932"/>
      <c r="F116" s="1029"/>
      <c r="G116" s="932"/>
      <c r="H116" s="932"/>
      <c r="I116" s="1365" t="n">
        <v>1</v>
      </c>
      <c r="J116" s="929" t="n">
        <v>1</v>
      </c>
      <c r="K116" s="201" t="s">
        <v>503</v>
      </c>
      <c r="L116" s="328" t="n">
        <v>200</v>
      </c>
      <c r="M116" s="1374" t="n">
        <v>163.8</v>
      </c>
      <c r="N116" s="225" t="n">
        <v>2012</v>
      </c>
      <c r="O116" s="1350"/>
      <c r="P116" s="190" t="s">
        <v>600</v>
      </c>
      <c r="Q116" s="460" t="n">
        <v>2012</v>
      </c>
      <c r="R116" s="458" t="s">
        <v>56</v>
      </c>
      <c r="S116" s="396" t="s">
        <v>48</v>
      </c>
      <c r="T116" s="194"/>
      <c r="U116" s="194"/>
      <c r="V116" s="37" t="n">
        <v>1</v>
      </c>
      <c r="W116" s="610"/>
      <c r="X116" s="611"/>
      <c r="Y116" s="611"/>
      <c r="Z116" s="456"/>
      <c r="AA116" s="460"/>
      <c r="AB116" s="945" t="n">
        <v>1</v>
      </c>
      <c r="AC116" s="1352" t="s">
        <v>553</v>
      </c>
      <c r="AD116" s="1180" t="s">
        <v>499</v>
      </c>
      <c r="AE116" s="1299" t="n">
        <v>2012</v>
      </c>
      <c r="AF116" s="131"/>
      <c r="AG116" s="947"/>
      <c r="AH116" s="142" t="s">
        <v>601</v>
      </c>
    </row>
    <row r="117" customFormat="false" ht="12.75" hidden="false" customHeight="false" outlineLevel="0" collapsed="false">
      <c r="A117" s="948"/>
      <c r="B117" s="798"/>
      <c r="C117" s="929"/>
      <c r="D117" s="1028"/>
      <c r="E117" s="932"/>
      <c r="F117" s="1029" t="n">
        <v>0</v>
      </c>
      <c r="G117" s="932"/>
      <c r="H117" s="932"/>
      <c r="I117" s="1365"/>
      <c r="J117" s="929" t="n">
        <v>0</v>
      </c>
      <c r="K117" s="1269" t="s">
        <v>504</v>
      </c>
      <c r="L117" s="1270" t="n">
        <v>100</v>
      </c>
      <c r="M117" s="1373"/>
      <c r="N117" s="1448" t="s">
        <v>415</v>
      </c>
      <c r="O117" s="1389"/>
      <c r="P117" s="456"/>
      <c r="Q117" s="460"/>
      <c r="R117" s="458" t="s">
        <v>202</v>
      </c>
      <c r="S117" s="206" t="s">
        <v>21</v>
      </c>
      <c r="T117" s="207" t="s">
        <v>21</v>
      </c>
      <c r="U117" s="207" t="s">
        <v>21</v>
      </c>
      <c r="V117" s="37"/>
      <c r="W117" s="610"/>
      <c r="X117" s="611"/>
      <c r="Y117" s="611"/>
      <c r="Z117" s="456"/>
      <c r="AA117" s="460"/>
      <c r="AB117" s="945" t="n">
        <v>1</v>
      </c>
      <c r="AC117" s="1007" t="s">
        <v>544</v>
      </c>
      <c r="AD117" s="1293" t="s">
        <v>554</v>
      </c>
      <c r="AE117" s="1002" t="n">
        <v>2010</v>
      </c>
      <c r="AF117" s="131"/>
      <c r="AG117" s="947"/>
    </row>
    <row r="118" customFormat="false" ht="12.75" hidden="false" customHeight="false" outlineLevel="0" collapsed="false">
      <c r="A118" s="948"/>
      <c r="B118" s="805"/>
      <c r="C118" s="940" t="n">
        <v>2</v>
      </c>
      <c r="D118" s="1011"/>
      <c r="E118" s="943"/>
      <c r="F118" s="1005"/>
      <c r="G118" s="943" t="n">
        <v>1</v>
      </c>
      <c r="H118" s="943"/>
      <c r="I118" s="1354"/>
      <c r="J118" s="940" t="n">
        <v>1</v>
      </c>
      <c r="K118" s="612" t="s">
        <v>384</v>
      </c>
      <c r="L118" s="580" t="n">
        <v>200</v>
      </c>
      <c r="M118" s="1357" t="n">
        <v>130.5</v>
      </c>
      <c r="N118" s="479" t="n">
        <v>1994</v>
      </c>
      <c r="O118" s="1355"/>
      <c r="P118" s="465" t="s">
        <v>45</v>
      </c>
      <c r="Q118" s="468" t="n">
        <v>2015</v>
      </c>
      <c r="R118" s="458" t="s">
        <v>202</v>
      </c>
      <c r="S118" s="220" t="s">
        <v>21</v>
      </c>
      <c r="T118" s="221" t="s">
        <v>21</v>
      </c>
      <c r="U118" s="221" t="s">
        <v>21</v>
      </c>
      <c r="V118" s="48" t="n">
        <v>1</v>
      </c>
      <c r="W118" s="557" t="s">
        <v>144</v>
      </c>
      <c r="X118" s="463" t="n">
        <v>200</v>
      </c>
      <c r="Y118" s="463" t="n">
        <v>1994</v>
      </c>
      <c r="Z118" s="562" t="s">
        <v>45</v>
      </c>
      <c r="AA118" s="468" t="n">
        <v>2013</v>
      </c>
      <c r="AB118" s="961" t="n">
        <v>1</v>
      </c>
      <c r="AC118" s="1006" t="s">
        <v>555</v>
      </c>
      <c r="AD118" s="935" t="s">
        <v>457</v>
      </c>
      <c r="AE118" s="1226" t="n">
        <v>2011</v>
      </c>
      <c r="AF118" s="83"/>
      <c r="AG118" s="964"/>
    </row>
    <row r="119" customFormat="false" ht="12.75" hidden="false" customHeight="false" outlineLevel="0" collapsed="false">
      <c r="A119" s="948"/>
      <c r="B119" s="1364" t="s">
        <v>602</v>
      </c>
      <c r="C119" s="929"/>
      <c r="D119" s="1028"/>
      <c r="E119" s="932"/>
      <c r="F119" s="1029"/>
      <c r="G119" s="932"/>
      <c r="H119" s="932"/>
      <c r="I119" s="1365" t="n">
        <v>1</v>
      </c>
      <c r="J119" s="929" t="n">
        <v>1</v>
      </c>
      <c r="K119" s="187" t="s">
        <v>556</v>
      </c>
      <c r="L119" s="577" t="n">
        <v>80</v>
      </c>
      <c r="M119" s="1373"/>
      <c r="N119" s="459" t="n">
        <v>2014</v>
      </c>
      <c r="O119" s="1375"/>
      <c r="P119" s="190" t="s">
        <v>588</v>
      </c>
      <c r="Q119" s="460" t="n">
        <v>2014</v>
      </c>
      <c r="R119" s="292" t="s">
        <v>202</v>
      </c>
      <c r="S119" s="206" t="s">
        <v>21</v>
      </c>
      <c r="T119" s="207"/>
      <c r="U119" s="207"/>
      <c r="V119" s="37"/>
      <c r="W119" s="834"/>
      <c r="X119" s="454"/>
      <c r="Y119" s="454"/>
      <c r="Z119" s="456"/>
      <c r="AA119" s="460"/>
      <c r="AB119" s="945" t="n">
        <v>1</v>
      </c>
      <c r="AC119" s="1007" t="s">
        <v>557</v>
      </c>
      <c r="AD119" s="1293" t="s">
        <v>558</v>
      </c>
      <c r="AE119" s="1002" t="n">
        <v>2003</v>
      </c>
      <c r="AF119" s="131"/>
      <c r="AG119" s="947"/>
    </row>
    <row r="120" customFormat="false" ht="12.75" hidden="false" customHeight="false" outlineLevel="0" collapsed="false">
      <c r="A120" s="939"/>
      <c r="B120" s="830"/>
      <c r="C120" s="929"/>
      <c r="D120" s="1028"/>
      <c r="E120" s="932"/>
      <c r="F120" s="1029"/>
      <c r="G120" s="932"/>
      <c r="H120" s="932"/>
      <c r="I120" s="1365"/>
      <c r="J120" s="929"/>
      <c r="K120" s="453"/>
      <c r="L120" s="577"/>
      <c r="M120" s="1373"/>
      <c r="N120" s="459"/>
      <c r="O120" s="1375"/>
      <c r="P120" s="456"/>
      <c r="Q120" s="460"/>
      <c r="R120" s="555"/>
      <c r="S120" s="206"/>
      <c r="T120" s="207"/>
      <c r="U120" s="207"/>
      <c r="V120" s="37"/>
      <c r="W120" s="834"/>
      <c r="X120" s="454"/>
      <c r="Y120" s="454"/>
      <c r="Z120" s="456"/>
      <c r="AA120" s="460"/>
      <c r="AB120" s="945" t="n">
        <v>1</v>
      </c>
      <c r="AC120" s="1007" t="s">
        <v>28</v>
      </c>
      <c r="AD120" s="1293" t="s">
        <v>394</v>
      </c>
      <c r="AE120" s="1002" t="n">
        <v>2006</v>
      </c>
      <c r="AF120" s="131"/>
      <c r="AG120" s="947"/>
      <c r="AH120" s="142" t="s">
        <v>601</v>
      </c>
    </row>
    <row r="121" customFormat="false" ht="12.75" hidden="false" customHeight="false" outlineLevel="0" collapsed="false">
      <c r="A121" s="948" t="n">
        <v>9</v>
      </c>
      <c r="B121" s="713" t="s">
        <v>474</v>
      </c>
      <c r="C121" s="929" t="n">
        <v>2</v>
      </c>
      <c r="D121" s="1028"/>
      <c r="E121" s="932"/>
      <c r="F121" s="1029"/>
      <c r="G121" s="932" t="n">
        <v>1</v>
      </c>
      <c r="H121" s="932"/>
      <c r="I121" s="1365"/>
      <c r="J121" s="929" t="n">
        <v>1</v>
      </c>
      <c r="K121" s="453" t="s">
        <v>378</v>
      </c>
      <c r="L121" s="577" t="n">
        <v>100</v>
      </c>
      <c r="M121" s="1373" t="n">
        <v>78.6</v>
      </c>
      <c r="N121" s="459" t="n">
        <v>1997</v>
      </c>
      <c r="O121" s="1375"/>
      <c r="P121" s="456" t="s">
        <v>45</v>
      </c>
      <c r="Q121" s="460" t="n">
        <v>2013</v>
      </c>
      <c r="R121" s="555" t="s">
        <v>202</v>
      </c>
      <c r="S121" s="206" t="s">
        <v>21</v>
      </c>
      <c r="T121" s="207" t="s">
        <v>21</v>
      </c>
      <c r="U121" s="207" t="s">
        <v>21</v>
      </c>
      <c r="V121" s="37" t="n">
        <v>0</v>
      </c>
      <c r="W121" s="581" t="s">
        <v>21</v>
      </c>
      <c r="X121" s="454"/>
      <c r="Y121" s="454"/>
      <c r="Z121" s="456" t="s">
        <v>21</v>
      </c>
      <c r="AA121" s="460"/>
      <c r="AB121" s="945" t="n">
        <v>1</v>
      </c>
      <c r="AC121" s="1007" t="s">
        <v>413</v>
      </c>
      <c r="AD121" s="1293"/>
      <c r="AE121" s="1002" t="n">
        <v>2006</v>
      </c>
      <c r="AF121" s="131"/>
      <c r="AG121" s="947"/>
    </row>
    <row r="122" customFormat="false" ht="12.75" hidden="false" customHeight="false" outlineLevel="0" collapsed="false">
      <c r="A122" s="948"/>
      <c r="B122" s="713" t="s">
        <v>475</v>
      </c>
      <c r="C122" s="940" t="n">
        <v>2</v>
      </c>
      <c r="D122" s="1011"/>
      <c r="E122" s="943"/>
      <c r="F122" s="1005"/>
      <c r="G122" s="943"/>
      <c r="H122" s="943" t="n">
        <v>1</v>
      </c>
      <c r="I122" s="1354"/>
      <c r="J122" s="940" t="n">
        <v>1</v>
      </c>
      <c r="K122" s="840" t="s">
        <v>379</v>
      </c>
      <c r="L122" s="328" t="n">
        <v>52</v>
      </c>
      <c r="M122" s="1357" t="s">
        <v>559</v>
      </c>
      <c r="N122" s="225" t="n">
        <v>2008</v>
      </c>
      <c r="O122" s="1355"/>
      <c r="P122" s="465" t="s">
        <v>476</v>
      </c>
      <c r="Q122" s="468" t="n">
        <v>2014</v>
      </c>
      <c r="R122" s="192" t="s">
        <v>202</v>
      </c>
      <c r="S122" s="220"/>
      <c r="T122" s="221"/>
      <c r="U122" s="221"/>
      <c r="V122" s="58" t="n">
        <v>0</v>
      </c>
      <c r="W122" s="1121" t="s">
        <v>21</v>
      </c>
      <c r="X122" s="463"/>
      <c r="Y122" s="463"/>
      <c r="Z122" s="465" t="s">
        <v>21</v>
      </c>
      <c r="AA122" s="468"/>
      <c r="AB122" s="961" t="n">
        <v>1</v>
      </c>
      <c r="AC122" s="1006" t="s">
        <v>477</v>
      </c>
      <c r="AD122" s="1506" t="s">
        <v>478</v>
      </c>
      <c r="AE122" s="1226"/>
      <c r="AF122" s="83"/>
      <c r="AG122" s="964"/>
    </row>
    <row r="123" customFormat="false" ht="12.75" hidden="false" customHeight="false" outlineLevel="0" collapsed="false">
      <c r="A123" s="948"/>
      <c r="B123" s="713" t="s">
        <v>479</v>
      </c>
      <c r="C123" s="940" t="n">
        <v>2</v>
      </c>
      <c r="D123" s="1012"/>
      <c r="E123" s="951"/>
      <c r="F123" s="1013"/>
      <c r="G123" s="951"/>
      <c r="H123" s="951"/>
      <c r="I123" s="1361"/>
      <c r="J123" s="888"/>
      <c r="K123" s="547" t="s">
        <v>21</v>
      </c>
      <c r="L123" s="582"/>
      <c r="M123" s="1430" t="n">
        <v>47.5</v>
      </c>
      <c r="N123" s="263"/>
      <c r="O123" s="1368"/>
      <c r="P123" s="523"/>
      <c r="Q123" s="484"/>
      <c r="R123" s="596"/>
      <c r="S123" s="299"/>
      <c r="T123" s="221"/>
      <c r="U123" s="221"/>
      <c r="V123" s="48"/>
      <c r="W123" s="547" t="s">
        <v>21</v>
      </c>
      <c r="X123" s="470"/>
      <c r="Y123" s="470"/>
      <c r="Z123" s="523"/>
      <c r="AA123" s="484"/>
      <c r="AB123" s="961" t="n">
        <v>1</v>
      </c>
      <c r="AC123" s="1006" t="s">
        <v>480</v>
      </c>
      <c r="AD123" s="1506" t="s">
        <v>481</v>
      </c>
      <c r="AE123" s="1449" t="n">
        <v>2010</v>
      </c>
      <c r="AF123" s="1071"/>
      <c r="AG123" s="964"/>
    </row>
    <row r="124" customFormat="false" ht="12.75" hidden="false" customHeight="false" outlineLevel="0" collapsed="false">
      <c r="A124" s="953" t="n">
        <v>11.2</v>
      </c>
      <c r="B124" s="817" t="s">
        <v>145</v>
      </c>
      <c r="C124" s="888" t="n">
        <v>2</v>
      </c>
      <c r="D124" s="1011"/>
      <c r="E124" s="943"/>
      <c r="F124" s="1005" t="n">
        <v>1</v>
      </c>
      <c r="G124" s="943"/>
      <c r="H124" s="943"/>
      <c r="I124" s="1354"/>
      <c r="J124" s="940" t="n">
        <v>1</v>
      </c>
      <c r="K124" s="554" t="s">
        <v>385</v>
      </c>
      <c r="L124" s="580" t="n">
        <v>48</v>
      </c>
      <c r="M124" s="1357" t="n">
        <v>33.8</v>
      </c>
      <c r="N124" s="225" t="n">
        <v>1980</v>
      </c>
      <c r="O124" s="1355"/>
      <c r="P124" s="465" t="s">
        <v>45</v>
      </c>
      <c r="Q124" s="468" t="n">
        <v>2014</v>
      </c>
      <c r="R124" s="458" t="s">
        <v>202</v>
      </c>
      <c r="S124" s="206" t="s">
        <v>21</v>
      </c>
      <c r="T124" s="207" t="s">
        <v>21</v>
      </c>
      <c r="U124" s="207" t="s">
        <v>21</v>
      </c>
      <c r="V124" s="58" t="n">
        <v>0</v>
      </c>
      <c r="W124" s="581" t="s">
        <v>21</v>
      </c>
      <c r="X124" s="463"/>
      <c r="Y124" s="463"/>
      <c r="Z124" s="521" t="s">
        <v>21</v>
      </c>
      <c r="AA124" s="468"/>
      <c r="AB124" s="945" t="n">
        <v>1</v>
      </c>
      <c r="AC124" s="1450" t="s">
        <v>443</v>
      </c>
      <c r="AD124" s="1293" t="s">
        <v>603</v>
      </c>
      <c r="AE124" s="1002" t="n">
        <v>2007</v>
      </c>
      <c r="AF124" s="1143"/>
      <c r="AG124" s="947"/>
    </row>
    <row r="125" customFormat="false" ht="12.75" hidden="false" customHeight="false" outlineLevel="0" collapsed="false">
      <c r="A125" s="948"/>
      <c r="B125" s="798"/>
      <c r="C125" s="888"/>
      <c r="D125" s="1012"/>
      <c r="E125" s="951"/>
      <c r="F125" s="1013"/>
      <c r="G125" s="951"/>
      <c r="H125" s="951"/>
      <c r="I125" s="1361"/>
      <c r="J125" s="888"/>
      <c r="K125" s="453"/>
      <c r="L125" s="580"/>
      <c r="M125" s="1357"/>
      <c r="N125" s="225"/>
      <c r="O125" s="1355"/>
      <c r="P125" s="465"/>
      <c r="Q125" s="468"/>
      <c r="R125" s="458"/>
      <c r="S125" s="220"/>
      <c r="T125" s="221"/>
      <c r="U125" s="221"/>
      <c r="V125" s="48"/>
      <c r="W125" s="467"/>
      <c r="X125" s="463"/>
      <c r="Y125" s="463"/>
      <c r="Z125" s="537"/>
      <c r="AA125" s="468"/>
      <c r="AB125" s="945" t="n">
        <v>1</v>
      </c>
      <c r="AC125" s="1007" t="s">
        <v>498</v>
      </c>
      <c r="AD125" s="1293" t="s">
        <v>499</v>
      </c>
      <c r="AE125" s="1002" t="n">
        <v>2012</v>
      </c>
      <c r="AF125" s="1143"/>
      <c r="AG125" s="947"/>
    </row>
    <row r="126" customFormat="false" ht="12.75" hidden="false" customHeight="false" outlineLevel="0" collapsed="false">
      <c r="A126" s="948"/>
      <c r="B126" s="798" t="s">
        <v>306</v>
      </c>
      <c r="C126" s="888"/>
      <c r="D126" s="1012"/>
      <c r="E126" s="951"/>
      <c r="F126" s="1013"/>
      <c r="G126" s="951" t="n">
        <v>1</v>
      </c>
      <c r="H126" s="951"/>
      <c r="I126" s="1361"/>
      <c r="J126" s="888" t="n">
        <v>1</v>
      </c>
      <c r="K126" s="453" t="s">
        <v>307</v>
      </c>
      <c r="L126" s="330" t="n">
        <v>16</v>
      </c>
      <c r="M126" s="1430" t="n">
        <v>7.5</v>
      </c>
      <c r="N126" s="263" t="n">
        <v>1996</v>
      </c>
      <c r="O126" s="1368"/>
      <c r="P126" s="465" t="s">
        <v>99</v>
      </c>
      <c r="Q126" s="468" t="n">
        <v>2006</v>
      </c>
      <c r="R126" s="458" t="s">
        <v>202</v>
      </c>
      <c r="S126" s="220" t="s">
        <v>21</v>
      </c>
      <c r="T126" s="221" t="s">
        <v>21</v>
      </c>
      <c r="U126" s="221" t="s">
        <v>21</v>
      </c>
      <c r="V126" s="48" t="n">
        <v>0</v>
      </c>
      <c r="W126" s="475" t="s">
        <v>21</v>
      </c>
      <c r="X126" s="470"/>
      <c r="Y126" s="470"/>
      <c r="Z126" s="472"/>
      <c r="AA126" s="484"/>
      <c r="AB126" s="945" t="n">
        <v>1</v>
      </c>
      <c r="AC126" s="1006" t="s">
        <v>34</v>
      </c>
      <c r="AD126" s="1293" t="s">
        <v>433</v>
      </c>
      <c r="AE126" s="1002"/>
      <c r="AF126" s="1143"/>
      <c r="AG126" s="947"/>
    </row>
    <row r="127" customFormat="false" ht="12.75" hidden="false" customHeight="false" outlineLevel="0" collapsed="false">
      <c r="A127" s="953" t="n">
        <v>11.3</v>
      </c>
      <c r="B127" s="817" t="s">
        <v>147</v>
      </c>
      <c r="C127" s="940" t="n">
        <v>2</v>
      </c>
      <c r="D127" s="1011"/>
      <c r="E127" s="943"/>
      <c r="F127" s="1005"/>
      <c r="G127" s="943"/>
      <c r="H127" s="943" t="n">
        <v>1</v>
      </c>
      <c r="I127" s="1354"/>
      <c r="J127" s="940" t="n">
        <v>1</v>
      </c>
      <c r="K127" s="525" t="s">
        <v>604</v>
      </c>
      <c r="L127" s="328" t="n">
        <v>16</v>
      </c>
      <c r="M127" s="1357" t="n">
        <v>14.8</v>
      </c>
      <c r="N127" s="225" t="n">
        <v>2007</v>
      </c>
      <c r="O127" s="1355"/>
      <c r="P127" s="472" t="s">
        <v>605</v>
      </c>
      <c r="Q127" s="484" t="n">
        <v>2013</v>
      </c>
      <c r="R127" s="458" t="s">
        <v>202</v>
      </c>
      <c r="S127" s="220"/>
      <c r="T127" s="221"/>
      <c r="U127" s="221"/>
      <c r="V127" s="48" t="n">
        <v>0</v>
      </c>
      <c r="W127" s="479" t="s">
        <v>21</v>
      </c>
      <c r="X127" s="463"/>
      <c r="Y127" s="463"/>
      <c r="Z127" s="465"/>
      <c r="AA127" s="468"/>
      <c r="AB127" s="945" t="n">
        <v>1</v>
      </c>
      <c r="AC127" s="1006" t="s">
        <v>28</v>
      </c>
      <c r="AD127" s="1293" t="s">
        <v>394</v>
      </c>
      <c r="AE127" s="1002" t="n">
        <v>2006</v>
      </c>
      <c r="AF127" s="131"/>
      <c r="AG127" s="947"/>
    </row>
    <row r="128" customFormat="false" ht="12.75" hidden="false" customHeight="false" outlineLevel="0" collapsed="false">
      <c r="A128" s="939"/>
      <c r="B128" s="797"/>
      <c r="C128" s="940"/>
      <c r="D128" s="1011"/>
      <c r="E128" s="943"/>
      <c r="F128" s="1005"/>
      <c r="G128" s="943"/>
      <c r="H128" s="943"/>
      <c r="I128" s="1354"/>
      <c r="J128" s="940"/>
      <c r="K128" s="618"/>
      <c r="L128" s="328"/>
      <c r="M128" s="1357"/>
      <c r="N128" s="1451"/>
      <c r="O128" s="1355"/>
      <c r="P128" s="465"/>
      <c r="Q128" s="468"/>
      <c r="R128" s="458"/>
      <c r="S128" s="220"/>
      <c r="T128" s="221"/>
      <c r="U128" s="221"/>
      <c r="V128" s="48"/>
      <c r="W128" s="479"/>
      <c r="X128" s="463"/>
      <c r="Y128" s="463"/>
      <c r="Z128" s="537"/>
      <c r="AA128" s="468"/>
      <c r="AB128" s="945" t="n">
        <v>1</v>
      </c>
      <c r="AC128" s="1007" t="s">
        <v>498</v>
      </c>
      <c r="AD128" s="1293" t="s">
        <v>499</v>
      </c>
      <c r="AE128" s="1002" t="n">
        <v>2012</v>
      </c>
      <c r="AF128" s="131"/>
      <c r="AG128" s="947"/>
    </row>
    <row r="129" customFormat="false" ht="12.75" hidden="false" customHeight="false" outlineLevel="0" collapsed="false">
      <c r="A129" s="948" t="n">
        <v>11.4</v>
      </c>
      <c r="B129" s="798" t="s">
        <v>149</v>
      </c>
      <c r="C129" s="888" t="n">
        <v>1</v>
      </c>
      <c r="D129" s="1012"/>
      <c r="E129" s="951"/>
      <c r="F129" s="1013" t="n">
        <v>1</v>
      </c>
      <c r="G129" s="951"/>
      <c r="H129" s="951"/>
      <c r="I129" s="1361"/>
      <c r="J129" s="888" t="n">
        <v>1</v>
      </c>
      <c r="K129" s="557" t="s">
        <v>43</v>
      </c>
      <c r="L129" s="328" t="n">
        <v>48</v>
      </c>
      <c r="M129" s="1357" t="n">
        <v>18.7</v>
      </c>
      <c r="N129" s="479" t="n">
        <v>1984</v>
      </c>
      <c r="O129" s="1355"/>
      <c r="P129" s="465" t="s">
        <v>45</v>
      </c>
      <c r="Q129" s="468" t="n">
        <v>2015</v>
      </c>
      <c r="R129" s="458" t="s">
        <v>202</v>
      </c>
      <c r="S129" s="220" t="s">
        <v>237</v>
      </c>
      <c r="T129" s="221" t="s">
        <v>308</v>
      </c>
      <c r="U129" s="221" t="s">
        <v>21</v>
      </c>
      <c r="V129" s="48" t="n">
        <v>0</v>
      </c>
      <c r="W129" s="479" t="s">
        <v>21</v>
      </c>
      <c r="X129" s="463"/>
      <c r="Y129" s="463"/>
      <c r="Z129" s="537" t="s">
        <v>21</v>
      </c>
      <c r="AA129" s="468"/>
      <c r="AB129" s="1000" t="n">
        <v>1</v>
      </c>
      <c r="AC129" s="1006" t="s">
        <v>434</v>
      </c>
      <c r="AD129" s="1293" t="s">
        <v>606</v>
      </c>
      <c r="AE129" s="1002" t="n">
        <v>2010</v>
      </c>
      <c r="AF129" s="865"/>
      <c r="AG129" s="947"/>
    </row>
    <row r="130" customFormat="false" ht="12.75" hidden="false" customHeight="false" outlineLevel="0" collapsed="false">
      <c r="A130" s="948"/>
      <c r="B130" s="798"/>
      <c r="C130" s="888"/>
      <c r="D130" s="1012"/>
      <c r="E130" s="951"/>
      <c r="F130" s="1013"/>
      <c r="G130" s="951"/>
      <c r="H130" s="951"/>
      <c r="I130" s="1361"/>
      <c r="J130" s="888"/>
      <c r="K130" s="469"/>
      <c r="L130" s="330"/>
      <c r="M130" s="1430"/>
      <c r="N130" s="524"/>
      <c r="O130" s="1368"/>
      <c r="P130" s="472"/>
      <c r="Q130" s="484"/>
      <c r="R130" s="458"/>
      <c r="S130" s="299"/>
      <c r="T130" s="221"/>
      <c r="U130" s="221"/>
      <c r="V130" s="58"/>
      <c r="W130" s="475"/>
      <c r="X130" s="470"/>
      <c r="Y130" s="470"/>
      <c r="Z130" s="472"/>
      <c r="AA130" s="484"/>
      <c r="AB130" s="945" t="n">
        <v>1</v>
      </c>
      <c r="AC130" s="1007" t="s">
        <v>498</v>
      </c>
      <c r="AD130" s="1293" t="s">
        <v>499</v>
      </c>
      <c r="AE130" s="1002" t="n">
        <v>2012</v>
      </c>
      <c r="AF130" s="1273"/>
      <c r="AG130" s="1067"/>
    </row>
    <row r="131" customFormat="false" ht="12.75" hidden="false" customHeight="false" outlineLevel="0" collapsed="false">
      <c r="A131" s="953" t="n">
        <v>11.5</v>
      </c>
      <c r="B131" s="817" t="s">
        <v>150</v>
      </c>
      <c r="C131" s="954" t="n">
        <v>2</v>
      </c>
      <c r="D131" s="1037"/>
      <c r="E131" s="957"/>
      <c r="F131" s="1038" t="n">
        <v>1</v>
      </c>
      <c r="G131" s="957"/>
      <c r="H131" s="957"/>
      <c r="I131" s="1379"/>
      <c r="J131" s="954" t="n">
        <v>1</v>
      </c>
      <c r="K131" s="1250" t="s">
        <v>560</v>
      </c>
      <c r="L131" s="332" t="n">
        <v>30</v>
      </c>
      <c r="M131" s="1357" t="n">
        <v>19.3</v>
      </c>
      <c r="N131" s="533" t="n">
        <v>1980</v>
      </c>
      <c r="O131" s="1355"/>
      <c r="P131" s="465" t="s">
        <v>45</v>
      </c>
      <c r="Q131" s="532" t="n">
        <v>2014</v>
      </c>
      <c r="R131" s="458" t="s">
        <v>202</v>
      </c>
      <c r="S131" s="299" t="s">
        <v>21</v>
      </c>
      <c r="T131" s="221" t="s">
        <v>21</v>
      </c>
      <c r="U131" s="221" t="s">
        <v>21</v>
      </c>
      <c r="V131" s="48" t="n">
        <v>0</v>
      </c>
      <c r="W131" s="547" t="s">
        <v>21</v>
      </c>
      <c r="X131" s="530"/>
      <c r="Y131" s="530"/>
      <c r="Z131" s="531"/>
      <c r="AA131" s="532"/>
      <c r="AB131" s="945" t="n">
        <v>1</v>
      </c>
      <c r="AC131" s="1006" t="s">
        <v>435</v>
      </c>
      <c r="AD131" s="1452" t="s">
        <v>607</v>
      </c>
      <c r="AE131" s="1226" t="n">
        <v>2010</v>
      </c>
      <c r="AF131" s="1048"/>
      <c r="AG131" s="964"/>
    </row>
    <row r="132" customFormat="false" ht="12.75" hidden="false" customHeight="false" outlineLevel="0" collapsed="false">
      <c r="A132" s="948"/>
      <c r="B132" s="798"/>
      <c r="C132" s="954"/>
      <c r="D132" s="1037"/>
      <c r="E132" s="957"/>
      <c r="F132" s="1038"/>
      <c r="G132" s="957"/>
      <c r="H132" s="957"/>
      <c r="I132" s="1379"/>
      <c r="J132" s="954"/>
      <c r="K132" s="1264"/>
      <c r="L132" s="332"/>
      <c r="M132" s="1453"/>
      <c r="N132" s="533"/>
      <c r="O132" s="1454"/>
      <c r="P132" s="531"/>
      <c r="Q132" s="532"/>
      <c r="R132" s="458"/>
      <c r="S132" s="206"/>
      <c r="T132" s="207"/>
      <c r="U132" s="207"/>
      <c r="V132" s="37"/>
      <c r="W132" s="459"/>
      <c r="X132" s="530"/>
      <c r="Y132" s="530"/>
      <c r="Z132" s="531"/>
      <c r="AA132" s="532"/>
      <c r="AB132" s="945" t="n">
        <v>1</v>
      </c>
      <c r="AC132" s="1006" t="s">
        <v>553</v>
      </c>
      <c r="AD132" s="1293" t="s">
        <v>608</v>
      </c>
      <c r="AE132" s="1002" t="n">
        <v>2014</v>
      </c>
      <c r="AF132" s="865"/>
      <c r="AG132" s="947"/>
    </row>
    <row r="133" customFormat="false" ht="12.75" hidden="false" customHeight="false" outlineLevel="0" collapsed="false">
      <c r="A133" s="953" t="n">
        <v>13.4</v>
      </c>
      <c r="B133" s="817" t="s">
        <v>173</v>
      </c>
      <c r="C133" s="940" t="n">
        <v>2</v>
      </c>
      <c r="D133" s="1011"/>
      <c r="E133" s="943" t="n">
        <v>1</v>
      </c>
      <c r="F133" s="1005"/>
      <c r="G133" s="943"/>
      <c r="H133" s="943"/>
      <c r="I133" s="1354"/>
      <c r="J133" s="940" t="n">
        <v>1</v>
      </c>
      <c r="K133" s="1274" t="s">
        <v>25</v>
      </c>
      <c r="L133" s="328" t="n">
        <v>24</v>
      </c>
      <c r="M133" s="1453" t="n">
        <v>14.8</v>
      </c>
      <c r="N133" s="479" t="n">
        <v>1978</v>
      </c>
      <c r="O133" s="1454"/>
      <c r="P133" s="465" t="s">
        <v>45</v>
      </c>
      <c r="Q133" s="468" t="n">
        <v>2014</v>
      </c>
      <c r="R133" s="458" t="s">
        <v>202</v>
      </c>
      <c r="S133" s="206"/>
      <c r="T133" s="207"/>
      <c r="U133" s="207"/>
      <c r="V133" s="37" t="n">
        <v>0</v>
      </c>
      <c r="W133" s="459" t="s">
        <v>21</v>
      </c>
      <c r="X133" s="463"/>
      <c r="Y133" s="463"/>
      <c r="Z133" s="1275"/>
      <c r="AA133" s="468"/>
      <c r="AB133" s="961" t="n">
        <v>1</v>
      </c>
      <c r="AC133" s="1006" t="s">
        <v>34</v>
      </c>
      <c r="AD133" s="1293" t="s">
        <v>609</v>
      </c>
      <c r="AE133" s="1002" t="n">
        <v>2002</v>
      </c>
      <c r="AF133" s="131"/>
      <c r="AG133" s="947"/>
    </row>
    <row r="134" customFormat="false" ht="13.5" hidden="false" customHeight="false" outlineLevel="0" collapsed="false">
      <c r="A134" s="948"/>
      <c r="B134" s="798"/>
      <c r="C134" s="888"/>
      <c r="D134" s="1012"/>
      <c r="E134" s="951"/>
      <c r="F134" s="1013"/>
      <c r="G134" s="951"/>
      <c r="H134" s="951"/>
      <c r="I134" s="1361"/>
      <c r="J134" s="888"/>
      <c r="K134" s="800"/>
      <c r="L134" s="330"/>
      <c r="M134" s="1455"/>
      <c r="N134" s="524"/>
      <c r="O134" s="1416"/>
      <c r="P134" s="523"/>
      <c r="Q134" s="484"/>
      <c r="R134" s="596"/>
      <c r="S134" s="402"/>
      <c r="T134" s="403"/>
      <c r="U134" s="403"/>
      <c r="V134" s="58"/>
      <c r="W134" s="801"/>
      <c r="X134" s="470"/>
      <c r="Y134" s="470"/>
      <c r="Z134" s="1276"/>
      <c r="AA134" s="484"/>
      <c r="AB134" s="945" t="n">
        <v>1</v>
      </c>
      <c r="AC134" s="1007" t="s">
        <v>395</v>
      </c>
      <c r="AD134" s="1456" t="s">
        <v>610</v>
      </c>
      <c r="AE134" s="1277" t="n">
        <v>2011</v>
      </c>
      <c r="AF134" s="653"/>
      <c r="AG134" s="1067"/>
    </row>
    <row r="135" customFormat="false" ht="13.5" hidden="false" customHeight="false" outlineLevel="0" collapsed="false">
      <c r="A135" s="978" t="n">
        <v>12</v>
      </c>
      <c r="B135" s="803" t="s">
        <v>152</v>
      </c>
      <c r="C135" s="980"/>
      <c r="D135" s="1021"/>
      <c r="E135" s="983"/>
      <c r="F135" s="1022"/>
      <c r="G135" s="983"/>
      <c r="H135" s="983"/>
      <c r="I135" s="1345"/>
      <c r="J135" s="980"/>
      <c r="K135" s="792" t="n">
        <f aca="false">SUM(J136:J149,V136:V148)</f>
        <v>9</v>
      </c>
      <c r="L135" s="324"/>
      <c r="M135" s="1426"/>
      <c r="N135" s="1397"/>
      <c r="O135" s="1346"/>
      <c r="P135" s="497"/>
      <c r="Q135" s="498"/>
      <c r="R135" s="534"/>
      <c r="S135" s="240"/>
      <c r="T135" s="241"/>
      <c r="U135" s="241"/>
      <c r="V135" s="70"/>
      <c r="W135" s="793" t="n">
        <f aca="false">SUM(V136:V148)</f>
        <v>1</v>
      </c>
      <c r="X135" s="495"/>
      <c r="Y135" s="495"/>
      <c r="Z135" s="497"/>
      <c r="AA135" s="498"/>
      <c r="AB135" s="985"/>
      <c r="AC135" s="986" t="n">
        <f aca="false">SUM(AB136:AB148)</f>
        <v>13</v>
      </c>
      <c r="AD135" s="1527"/>
      <c r="AE135" s="988"/>
      <c r="AF135" s="500"/>
      <c r="AG135" s="989"/>
    </row>
    <row r="136" customFormat="false" ht="12.75" hidden="false" customHeight="false" outlineLevel="0" collapsed="false">
      <c r="A136" s="1215" t="n">
        <v>12.1</v>
      </c>
      <c r="B136" s="1278" t="s">
        <v>154</v>
      </c>
      <c r="C136" s="991" t="n">
        <v>2</v>
      </c>
      <c r="D136" s="1052"/>
      <c r="E136" s="994"/>
      <c r="F136" s="1053"/>
      <c r="G136" s="994"/>
      <c r="H136" s="994" t="n">
        <v>1</v>
      </c>
      <c r="I136" s="1349"/>
      <c r="J136" s="1486" t="n">
        <v>1</v>
      </c>
      <c r="K136" s="501" t="s">
        <v>155</v>
      </c>
      <c r="L136" s="334" t="n">
        <v>100</v>
      </c>
      <c r="M136" s="1374" t="n">
        <v>94.5</v>
      </c>
      <c r="N136" s="506" t="n">
        <v>2004</v>
      </c>
      <c r="O136" s="1350"/>
      <c r="P136" s="247" t="s">
        <v>45</v>
      </c>
      <c r="Q136" s="248" t="n">
        <v>2012</v>
      </c>
      <c r="R136" s="586" t="s">
        <v>202</v>
      </c>
      <c r="S136" s="193" t="s">
        <v>21</v>
      </c>
      <c r="T136" s="194" t="s">
        <v>21</v>
      </c>
      <c r="U136" s="194" t="s">
        <v>21</v>
      </c>
      <c r="V136" s="77" t="n">
        <v>0</v>
      </c>
      <c r="W136" s="506" t="s">
        <v>21</v>
      </c>
      <c r="X136" s="502"/>
      <c r="Y136" s="502"/>
      <c r="Z136" s="1457" t="s">
        <v>44</v>
      </c>
      <c r="AA136" s="504" t="s">
        <v>44</v>
      </c>
      <c r="AB136" s="934" t="n">
        <v>1</v>
      </c>
      <c r="AC136" s="935" t="s">
        <v>28</v>
      </c>
      <c r="AD136" s="1488" t="s">
        <v>394</v>
      </c>
      <c r="AE136" s="937" t="n">
        <v>2006</v>
      </c>
      <c r="AF136" s="1458"/>
      <c r="AG136" s="938"/>
    </row>
    <row r="137" customFormat="false" ht="12.75" hidden="false" customHeight="false" outlineLevel="0" collapsed="false">
      <c r="A137" s="1047"/>
      <c r="B137" s="799"/>
      <c r="C137" s="929"/>
      <c r="D137" s="1028"/>
      <c r="E137" s="932"/>
      <c r="F137" s="1029"/>
      <c r="G137" s="932"/>
      <c r="H137" s="932"/>
      <c r="I137" s="1365"/>
      <c r="J137" s="1491"/>
      <c r="K137" s="453"/>
      <c r="L137" s="325"/>
      <c r="M137" s="1373"/>
      <c r="N137" s="459"/>
      <c r="O137" s="1375"/>
      <c r="P137" s="578"/>
      <c r="Q137" s="579"/>
      <c r="R137" s="555"/>
      <c r="S137" s="206"/>
      <c r="T137" s="207"/>
      <c r="U137" s="207"/>
      <c r="V137" s="37"/>
      <c r="W137" s="459"/>
      <c r="X137" s="454"/>
      <c r="Y137" s="454"/>
      <c r="Z137" s="456"/>
      <c r="AA137" s="460"/>
      <c r="AB137" s="945" t="n">
        <v>1</v>
      </c>
      <c r="AC137" s="1010" t="s">
        <v>611</v>
      </c>
      <c r="AD137" s="1487" t="s">
        <v>561</v>
      </c>
      <c r="AE137" s="937"/>
      <c r="AF137" s="1143"/>
      <c r="AG137" s="947"/>
    </row>
    <row r="138" customFormat="false" ht="12.75" hidden="false" customHeight="false" outlineLevel="0" collapsed="false">
      <c r="A138" s="948" t="n">
        <v>8</v>
      </c>
      <c r="B138" s="713" t="s">
        <v>506</v>
      </c>
      <c r="C138" s="929" t="n">
        <v>2</v>
      </c>
      <c r="D138" s="1028"/>
      <c r="E138" s="932"/>
      <c r="F138" s="1029" t="n">
        <v>1</v>
      </c>
      <c r="G138" s="932"/>
      <c r="H138" s="932"/>
      <c r="I138" s="1365"/>
      <c r="J138" s="1491" t="n">
        <v>1</v>
      </c>
      <c r="K138" s="453" t="s">
        <v>423</v>
      </c>
      <c r="L138" s="325" t="n">
        <v>200</v>
      </c>
      <c r="M138" s="1373" t="n">
        <v>50</v>
      </c>
      <c r="N138" s="459" t="n">
        <v>1977</v>
      </c>
      <c r="O138" s="1375"/>
      <c r="P138" s="456" t="s">
        <v>22</v>
      </c>
      <c r="Q138" s="460" t="n">
        <v>2006</v>
      </c>
      <c r="R138" s="555" t="s">
        <v>202</v>
      </c>
      <c r="S138" s="206" t="s">
        <v>612</v>
      </c>
      <c r="T138" s="207" t="s">
        <v>21</v>
      </c>
      <c r="U138" s="207" t="s">
        <v>21</v>
      </c>
      <c r="V138" s="37" t="n">
        <v>0</v>
      </c>
      <c r="W138" s="459" t="s">
        <v>21</v>
      </c>
      <c r="X138" s="454"/>
      <c r="Y138" s="454"/>
      <c r="Z138" s="456"/>
      <c r="AA138" s="460"/>
      <c r="AB138" s="945" t="n">
        <v>1</v>
      </c>
      <c r="AC138" s="1010" t="s">
        <v>395</v>
      </c>
      <c r="AD138" s="1488" t="s">
        <v>394</v>
      </c>
      <c r="AE138" s="937" t="n">
        <v>2006</v>
      </c>
      <c r="AF138" s="131"/>
      <c r="AG138" s="947"/>
    </row>
    <row r="139" customFormat="false" ht="12.75" hidden="false" customHeight="false" outlineLevel="0" collapsed="false">
      <c r="A139" s="939"/>
      <c r="B139" s="1281"/>
      <c r="C139" s="940" t="n">
        <v>2</v>
      </c>
      <c r="D139" s="1011"/>
      <c r="E139" s="943"/>
      <c r="F139" s="1005"/>
      <c r="G139" s="943"/>
      <c r="H139" s="943" t="n">
        <v>1</v>
      </c>
      <c r="I139" s="1354"/>
      <c r="J139" s="1231" t="n">
        <v>1</v>
      </c>
      <c r="K139" s="462" t="s">
        <v>377</v>
      </c>
      <c r="L139" s="328" t="n">
        <v>60</v>
      </c>
      <c r="M139" s="1357" t="n">
        <v>45</v>
      </c>
      <c r="N139" s="225" t="n">
        <v>2006</v>
      </c>
      <c r="O139" s="1355"/>
      <c r="P139" s="521" t="s">
        <v>424</v>
      </c>
      <c r="Q139" s="468" t="n">
        <v>2006</v>
      </c>
      <c r="R139" s="458" t="s">
        <v>202</v>
      </c>
      <c r="S139" s="220" t="s">
        <v>21</v>
      </c>
      <c r="T139" s="221" t="s">
        <v>21</v>
      </c>
      <c r="U139" s="221" t="s">
        <v>21</v>
      </c>
      <c r="V139" s="48"/>
      <c r="W139" s="855" t="s">
        <v>21</v>
      </c>
      <c r="X139" s="530"/>
      <c r="Y139" s="530"/>
      <c r="Z139" s="531"/>
      <c r="AA139" s="468"/>
      <c r="AB139" s="961" t="n">
        <v>1</v>
      </c>
      <c r="AC139" s="1046" t="s">
        <v>562</v>
      </c>
      <c r="AD139" s="1388" t="s">
        <v>563</v>
      </c>
      <c r="AE139" s="1036" t="n">
        <v>2005</v>
      </c>
      <c r="AF139" s="83"/>
      <c r="AG139" s="964"/>
    </row>
    <row r="140" customFormat="false" ht="12.75" hidden="false" customHeight="false" outlineLevel="0" collapsed="false">
      <c r="A140" s="948" t="n">
        <v>12.2</v>
      </c>
      <c r="B140" s="798" t="s">
        <v>157</v>
      </c>
      <c r="C140" s="888" t="n">
        <v>1</v>
      </c>
      <c r="D140" s="1012"/>
      <c r="E140" s="951"/>
      <c r="F140" s="1013" t="n">
        <v>1</v>
      </c>
      <c r="G140" s="951"/>
      <c r="H140" s="951"/>
      <c r="I140" s="1361"/>
      <c r="J140" s="815" t="n">
        <v>1</v>
      </c>
      <c r="K140" s="557" t="s">
        <v>30</v>
      </c>
      <c r="L140" s="328" t="n">
        <v>48</v>
      </c>
      <c r="M140" s="1357" t="n">
        <v>14.8</v>
      </c>
      <c r="N140" s="479" t="n">
        <v>1983</v>
      </c>
      <c r="O140" s="1355"/>
      <c r="P140" s="507" t="s">
        <v>45</v>
      </c>
      <c r="Q140" s="508" t="s">
        <v>310</v>
      </c>
      <c r="R140" s="555" t="s">
        <v>202</v>
      </c>
      <c r="S140" s="614" t="s">
        <v>241</v>
      </c>
      <c r="T140" s="615" t="s">
        <v>308</v>
      </c>
      <c r="U140" s="615" t="s">
        <v>267</v>
      </c>
      <c r="V140" s="58" t="n">
        <v>0</v>
      </c>
      <c r="W140" s="547" t="s">
        <v>21</v>
      </c>
      <c r="X140" s="463"/>
      <c r="Y140" s="463"/>
      <c r="Z140" s="562" t="s">
        <v>44</v>
      </c>
      <c r="AA140" s="468" t="s">
        <v>44</v>
      </c>
      <c r="AB140" s="945" t="n">
        <v>1</v>
      </c>
      <c r="AC140" s="1010" t="s">
        <v>28</v>
      </c>
      <c r="AD140" s="1488" t="s">
        <v>394</v>
      </c>
      <c r="AE140" s="937" t="n">
        <v>2009</v>
      </c>
      <c r="AF140" s="43"/>
      <c r="AG140" s="1282"/>
      <c r="AH140" s="551"/>
    </row>
    <row r="141" customFormat="false" ht="12.75" hidden="false" customHeight="false" outlineLevel="0" collapsed="false">
      <c r="A141" s="948"/>
      <c r="B141" s="798"/>
      <c r="C141" s="888"/>
      <c r="D141" s="1012"/>
      <c r="E141" s="951"/>
      <c r="F141" s="1013"/>
      <c r="G141" s="951"/>
      <c r="H141" s="951"/>
      <c r="I141" s="1361"/>
      <c r="J141" s="815"/>
      <c r="K141" s="469"/>
      <c r="L141" s="330"/>
      <c r="M141" s="1373"/>
      <c r="N141" s="524"/>
      <c r="O141" s="1375"/>
      <c r="P141" s="491"/>
      <c r="Q141" s="492"/>
      <c r="R141" s="555"/>
      <c r="S141" s="614"/>
      <c r="T141" s="615"/>
      <c r="U141" s="615"/>
      <c r="V141" s="58"/>
      <c r="W141" s="479"/>
      <c r="X141" s="463"/>
      <c r="Y141" s="463"/>
      <c r="Z141" s="472"/>
      <c r="AA141" s="484"/>
      <c r="AB141" s="945" t="n">
        <v>1</v>
      </c>
      <c r="AC141" s="935" t="s">
        <v>486</v>
      </c>
      <c r="AD141" s="1488" t="s">
        <v>564</v>
      </c>
      <c r="AE141" s="937" t="n">
        <v>2011</v>
      </c>
      <c r="AF141" s="624"/>
      <c r="AG141" s="947"/>
      <c r="AH141" s="108"/>
    </row>
    <row r="142" customFormat="false" ht="12.75" hidden="false" customHeight="false" outlineLevel="0" collapsed="false">
      <c r="A142" s="953" t="n">
        <v>12.3</v>
      </c>
      <c r="B142" s="255" t="s">
        <v>158</v>
      </c>
      <c r="C142" s="954" t="n">
        <v>1</v>
      </c>
      <c r="D142" s="1037"/>
      <c r="E142" s="957"/>
      <c r="F142" s="1038"/>
      <c r="G142" s="957"/>
      <c r="H142" s="957"/>
      <c r="I142" s="1379" t="n">
        <v>1</v>
      </c>
      <c r="J142" s="1231" t="n">
        <v>1</v>
      </c>
      <c r="K142" s="201" t="s">
        <v>507</v>
      </c>
      <c r="L142" s="328" t="n">
        <v>27</v>
      </c>
      <c r="M142" s="1373" t="n">
        <v>13.2</v>
      </c>
      <c r="N142" s="225" t="n">
        <v>2012</v>
      </c>
      <c r="O142" s="1375"/>
      <c r="P142" s="465"/>
      <c r="Q142" s="468"/>
      <c r="R142" s="458" t="s">
        <v>56</v>
      </c>
      <c r="S142" s="206" t="s">
        <v>48</v>
      </c>
      <c r="T142" s="207"/>
      <c r="U142" s="207"/>
      <c r="V142" s="48" t="n">
        <v>1</v>
      </c>
      <c r="W142" s="618" t="s">
        <v>160</v>
      </c>
      <c r="X142" s="463" t="n">
        <v>30</v>
      </c>
      <c r="Y142" s="463" t="n">
        <v>2001</v>
      </c>
      <c r="Z142" s="509" t="s">
        <v>45</v>
      </c>
      <c r="AA142" s="468" t="n">
        <v>2004</v>
      </c>
      <c r="AB142" s="961" t="n">
        <v>1</v>
      </c>
      <c r="AC142" s="935" t="s">
        <v>34</v>
      </c>
      <c r="AD142" s="1387" t="s">
        <v>482</v>
      </c>
      <c r="AE142" s="937" t="n">
        <v>2005</v>
      </c>
      <c r="AF142" s="83"/>
      <c r="AG142" s="964"/>
    </row>
    <row r="143" customFormat="false" ht="12.75" hidden="false" customHeight="false" outlineLevel="0" collapsed="false">
      <c r="A143" s="939"/>
      <c r="B143" s="969"/>
      <c r="C143" s="940" t="n">
        <v>1</v>
      </c>
      <c r="D143" s="1011"/>
      <c r="E143" s="943"/>
      <c r="F143" s="1005"/>
      <c r="G143" s="943"/>
      <c r="H143" s="943"/>
      <c r="I143" s="1354"/>
      <c r="J143" s="1231"/>
      <c r="K143" s="1259"/>
      <c r="L143" s="328"/>
      <c r="M143" s="1373"/>
      <c r="N143" s="1405"/>
      <c r="O143" s="1375"/>
      <c r="P143" s="465"/>
      <c r="Q143" s="468"/>
      <c r="R143" s="458"/>
      <c r="S143" s="206"/>
      <c r="T143" s="207"/>
      <c r="U143" s="207"/>
      <c r="V143" s="48"/>
      <c r="W143" s="618"/>
      <c r="X143" s="463"/>
      <c r="Y143" s="463"/>
      <c r="Z143" s="1150"/>
      <c r="AA143" s="468"/>
      <c r="AB143" s="945" t="n">
        <v>1</v>
      </c>
      <c r="AC143" s="935" t="s">
        <v>486</v>
      </c>
      <c r="AD143" s="1488" t="s">
        <v>564</v>
      </c>
      <c r="AE143" s="1284" t="n">
        <v>2011</v>
      </c>
      <c r="AF143" s="131"/>
      <c r="AG143" s="947"/>
    </row>
    <row r="144" s="144" customFormat="true" ht="12.75" hidden="false" customHeight="false" outlineLevel="0" collapsed="false">
      <c r="A144" s="838" t="n">
        <v>12.4</v>
      </c>
      <c r="B144" s="798" t="s">
        <v>161</v>
      </c>
      <c r="C144" s="1152" t="n">
        <v>1</v>
      </c>
      <c r="D144" s="1012"/>
      <c r="E144" s="951" t="n">
        <v>1</v>
      </c>
      <c r="F144" s="1013"/>
      <c r="G144" s="951"/>
      <c r="H144" s="951"/>
      <c r="I144" s="1361"/>
      <c r="J144" s="1528" t="n">
        <v>1</v>
      </c>
      <c r="K144" s="1362" t="s">
        <v>30</v>
      </c>
      <c r="L144" s="1459" t="n">
        <v>48</v>
      </c>
      <c r="M144" s="1357" t="n">
        <v>13.7</v>
      </c>
      <c r="N144" s="1408" t="n">
        <v>1973</v>
      </c>
      <c r="O144" s="1356"/>
      <c r="P144" s="259" t="s">
        <v>313</v>
      </c>
      <c r="Q144" s="205" t="n">
        <v>2010</v>
      </c>
      <c r="R144" s="458" t="s">
        <v>202</v>
      </c>
      <c r="S144" s="206" t="s">
        <v>21</v>
      </c>
      <c r="T144" s="207" t="s">
        <v>21</v>
      </c>
      <c r="U144" s="207" t="s">
        <v>21</v>
      </c>
      <c r="V144" s="868" t="n">
        <v>0</v>
      </c>
      <c r="W144" s="479" t="s">
        <v>21</v>
      </c>
      <c r="X144" s="545"/>
      <c r="Y144" s="545"/>
      <c r="Z144" s="521" t="s">
        <v>21</v>
      </c>
      <c r="AA144" s="466"/>
      <c r="AB144" s="1126" t="n">
        <v>1</v>
      </c>
      <c r="AC144" s="935" t="s">
        <v>28</v>
      </c>
      <c r="AD144" s="1488" t="s">
        <v>394</v>
      </c>
      <c r="AE144" s="1154" t="n">
        <v>2006</v>
      </c>
      <c r="AF144" s="624"/>
      <c r="AG144" s="947"/>
    </row>
    <row r="145" s="144" customFormat="true" ht="12.75" hidden="false" customHeight="false" outlineLevel="0" collapsed="false">
      <c r="A145" s="838"/>
      <c r="B145" s="798"/>
      <c r="C145" s="1152"/>
      <c r="D145" s="1012"/>
      <c r="E145" s="951"/>
      <c r="F145" s="1013"/>
      <c r="G145" s="951"/>
      <c r="H145" s="951"/>
      <c r="I145" s="1361"/>
      <c r="J145" s="1529"/>
      <c r="K145" s="1530"/>
      <c r="L145" s="1460"/>
      <c r="M145" s="1373"/>
      <c r="N145" s="1461"/>
      <c r="O145" s="1462"/>
      <c r="P145" s="476"/>
      <c r="Q145" s="510"/>
      <c r="R145" s="458"/>
      <c r="S145" s="1254"/>
      <c r="T145" s="207"/>
      <c r="U145" s="207"/>
      <c r="V145" s="620"/>
      <c r="W145" s="475"/>
      <c r="X145" s="623"/>
      <c r="Y145" s="623"/>
      <c r="Z145" s="472"/>
      <c r="AA145" s="466"/>
      <c r="AB145" s="1126" t="n">
        <v>1</v>
      </c>
      <c r="AC145" s="935" t="s">
        <v>486</v>
      </c>
      <c r="AD145" s="1488" t="s">
        <v>564</v>
      </c>
      <c r="AE145" s="1284" t="n">
        <v>2011</v>
      </c>
      <c r="AF145" s="624"/>
      <c r="AG145" s="947"/>
    </row>
    <row r="146" customFormat="false" ht="12.75" hidden="false" customHeight="false" outlineLevel="0" collapsed="false">
      <c r="A146" s="948" t="n">
        <v>4.3</v>
      </c>
      <c r="B146" s="817" t="s">
        <v>78</v>
      </c>
      <c r="C146" s="954" t="n">
        <v>2</v>
      </c>
      <c r="D146" s="1057" t="n">
        <v>0</v>
      </c>
      <c r="E146" s="957"/>
      <c r="F146" s="1038"/>
      <c r="G146" s="957"/>
      <c r="H146" s="958"/>
      <c r="I146" s="1379" t="n">
        <v>1</v>
      </c>
      <c r="J146" s="815" t="n">
        <v>1</v>
      </c>
      <c r="K146" s="453" t="s">
        <v>571</v>
      </c>
      <c r="L146" s="328" t="n">
        <v>24</v>
      </c>
      <c r="M146" s="1355" t="n">
        <v>13</v>
      </c>
      <c r="N146" s="225" t="n">
        <v>2014</v>
      </c>
      <c r="O146" s="1355"/>
      <c r="P146" s="465"/>
      <c r="Q146" s="468"/>
      <c r="R146" s="458" t="s">
        <v>56</v>
      </c>
      <c r="S146" s="220"/>
      <c r="T146" s="221"/>
      <c r="U146" s="221"/>
      <c r="V146" s="48" t="n">
        <v>0</v>
      </c>
      <c r="W146" s="547" t="s">
        <v>21</v>
      </c>
      <c r="X146" s="463"/>
      <c r="Y146" s="463"/>
      <c r="Z146" s="537"/>
      <c r="AA146" s="468"/>
      <c r="AB146" s="961" t="n">
        <v>1</v>
      </c>
      <c r="AC146" s="1046" t="s">
        <v>562</v>
      </c>
      <c r="AD146" s="1388" t="s">
        <v>563</v>
      </c>
      <c r="AE146" s="1036"/>
      <c r="AF146" s="83"/>
      <c r="AG146" s="964"/>
    </row>
    <row r="147" customFormat="false" ht="13.5" hidden="false" customHeight="false" outlineLevel="0" collapsed="false">
      <c r="A147" s="948"/>
      <c r="B147" s="798"/>
      <c r="C147" s="888"/>
      <c r="D147" s="1289"/>
      <c r="E147" s="951"/>
      <c r="F147" s="1013"/>
      <c r="G147" s="951"/>
      <c r="H147" s="950"/>
      <c r="I147" s="1361"/>
      <c r="J147" s="815"/>
      <c r="K147" s="1362" t="s">
        <v>38</v>
      </c>
      <c r="L147" s="1148" t="n">
        <v>48</v>
      </c>
      <c r="M147" s="1471" t="s">
        <v>566</v>
      </c>
      <c r="N147" s="1408" t="n">
        <v>1966</v>
      </c>
      <c r="O147" s="1355"/>
      <c r="P147" s="465" t="s">
        <v>45</v>
      </c>
      <c r="Q147" s="468" t="n">
        <v>2006</v>
      </c>
      <c r="R147" s="474" t="s">
        <v>202</v>
      </c>
      <c r="S147" s="220" t="s">
        <v>208</v>
      </c>
      <c r="T147" s="221" t="s">
        <v>21</v>
      </c>
      <c r="U147" s="221"/>
      <c r="V147" s="48"/>
      <c r="W147" s="479"/>
      <c r="X147" s="463"/>
      <c r="Y147" s="470"/>
      <c r="Z147" s="523"/>
      <c r="AA147" s="484"/>
      <c r="AB147" s="945" t="n">
        <v>1</v>
      </c>
      <c r="AC147" s="1007" t="s">
        <v>498</v>
      </c>
      <c r="AD147" s="1488" t="s">
        <v>499</v>
      </c>
      <c r="AE147" s="1002" t="n">
        <v>2012</v>
      </c>
      <c r="AF147" s="1143"/>
      <c r="AG147" s="927"/>
    </row>
    <row r="148" customFormat="false" ht="12.75" hidden="false" customHeight="false" outlineLevel="0" collapsed="false">
      <c r="A148" s="1047" t="n">
        <v>12.5</v>
      </c>
      <c r="B148" s="799" t="s">
        <v>162</v>
      </c>
      <c r="C148" s="940" t="n">
        <v>1</v>
      </c>
      <c r="D148" s="1011"/>
      <c r="E148" s="943"/>
      <c r="F148" s="1005"/>
      <c r="G148" s="943"/>
      <c r="H148" s="943" t="n">
        <v>1</v>
      </c>
      <c r="I148" s="1354"/>
      <c r="J148" s="1231" t="n">
        <v>1</v>
      </c>
      <c r="K148" s="1531" t="s">
        <v>148</v>
      </c>
      <c r="L148" s="325" t="n">
        <v>16</v>
      </c>
      <c r="M148" s="1373" t="n">
        <v>13.7</v>
      </c>
      <c r="N148" s="459" t="n">
        <v>2000</v>
      </c>
      <c r="O148" s="1375"/>
      <c r="P148" s="456" t="s">
        <v>45</v>
      </c>
      <c r="Q148" s="460" t="n">
        <v>2006</v>
      </c>
      <c r="R148" s="526" t="s">
        <v>202</v>
      </c>
      <c r="S148" s="1532" t="s">
        <v>314</v>
      </c>
      <c r="T148" s="1532"/>
      <c r="U148" s="1532" t="s">
        <v>21</v>
      </c>
      <c r="V148" s="37" t="n">
        <v>0</v>
      </c>
      <c r="W148" s="1533" t="s">
        <v>21</v>
      </c>
      <c r="X148" s="454"/>
      <c r="Y148" s="463"/>
      <c r="Z148" s="537" t="s">
        <v>44</v>
      </c>
      <c r="AA148" s="468" t="s">
        <v>44</v>
      </c>
      <c r="AB148" s="961" t="n">
        <v>1</v>
      </c>
      <c r="AC148" s="935" t="s">
        <v>28</v>
      </c>
      <c r="AD148" s="1506" t="s">
        <v>394</v>
      </c>
      <c r="AE148" s="1036" t="n">
        <v>2006</v>
      </c>
      <c r="AF148" s="83"/>
      <c r="AG148" s="964"/>
    </row>
    <row r="149" customFormat="false" ht="13.5" hidden="false" customHeight="false" outlineLevel="0" collapsed="false">
      <c r="A149" s="948"/>
      <c r="B149" s="798"/>
      <c r="C149" s="888"/>
      <c r="D149" s="1289"/>
      <c r="E149" s="951"/>
      <c r="F149" s="1013"/>
      <c r="G149" s="951"/>
      <c r="H149" s="950"/>
      <c r="I149" s="1361"/>
      <c r="J149" s="815"/>
      <c r="K149" s="1290"/>
      <c r="L149" s="1285"/>
      <c r="M149" s="1468"/>
      <c r="N149" s="1461"/>
      <c r="O149" s="1416"/>
      <c r="P149" s="472"/>
      <c r="Q149" s="484"/>
      <c r="R149" s="447"/>
      <c r="S149" s="230"/>
      <c r="T149" s="179"/>
      <c r="U149" s="179"/>
      <c r="V149" s="58"/>
      <c r="W149" s="1122"/>
      <c r="X149" s="470"/>
      <c r="Y149" s="470"/>
      <c r="Z149" s="523"/>
      <c r="AA149" s="484"/>
      <c r="AB149" s="945"/>
      <c r="AC149" s="1007"/>
      <c r="AD149" s="1488"/>
      <c r="AE149" s="1002"/>
      <c r="AF149" s="1143"/>
      <c r="AG149" s="927"/>
    </row>
    <row r="150" customFormat="false" ht="13.5" hidden="false" customHeight="false" outlineLevel="0" collapsed="false">
      <c r="A150" s="978" t="n">
        <v>13</v>
      </c>
      <c r="B150" s="803" t="s">
        <v>510</v>
      </c>
      <c r="C150" s="980"/>
      <c r="D150" s="1021"/>
      <c r="E150" s="983"/>
      <c r="F150" s="1022"/>
      <c r="G150" s="983"/>
      <c r="H150" s="983"/>
      <c r="I150" s="1345"/>
      <c r="J150" s="1503"/>
      <c r="K150" s="792" t="n">
        <f aca="false">SUM(J151:J171,V151:V160)</f>
        <v>13</v>
      </c>
      <c r="L150" s="576"/>
      <c r="M150" s="1443"/>
      <c r="N150" s="1397"/>
      <c r="O150" s="1443"/>
      <c r="P150" s="497"/>
      <c r="Q150" s="498"/>
      <c r="R150" s="447"/>
      <c r="S150" s="230"/>
      <c r="T150" s="179"/>
      <c r="U150" s="179"/>
      <c r="V150" s="70"/>
      <c r="W150" s="793" t="n">
        <f aca="false">SUM(V151:V160)</f>
        <v>1</v>
      </c>
      <c r="X150" s="495"/>
      <c r="Y150" s="495"/>
      <c r="Z150" s="497"/>
      <c r="AA150" s="498"/>
      <c r="AB150" s="985"/>
      <c r="AC150" s="1051" t="n">
        <f aca="false">SUM(AB151:AB172)</f>
        <v>19</v>
      </c>
      <c r="AD150" s="1534"/>
      <c r="AE150" s="1114"/>
      <c r="AF150" s="1115"/>
      <c r="AG150" s="1025"/>
    </row>
    <row r="151" customFormat="false" ht="12.75" hidden="false" customHeight="false" outlineLevel="0" collapsed="false">
      <c r="A151" s="948" t="n">
        <v>13.1</v>
      </c>
      <c r="B151" s="805" t="s">
        <v>510</v>
      </c>
      <c r="C151" s="991" t="n">
        <v>2</v>
      </c>
      <c r="D151" s="1052"/>
      <c r="E151" s="994"/>
      <c r="F151" s="1053"/>
      <c r="G151" s="994"/>
      <c r="H151" s="994" t="n">
        <v>1</v>
      </c>
      <c r="I151" s="1349"/>
      <c r="J151" s="1486" t="n">
        <v>1</v>
      </c>
      <c r="K151" s="501" t="s">
        <v>387</v>
      </c>
      <c r="L151" s="1374" t="n">
        <v>500</v>
      </c>
      <c r="M151" s="1350" t="n">
        <v>370</v>
      </c>
      <c r="N151" s="1374" t="n">
        <v>2008</v>
      </c>
      <c r="O151" s="1350"/>
      <c r="P151" s="503"/>
      <c r="Q151" s="504"/>
      <c r="R151" s="458" t="s">
        <v>56</v>
      </c>
      <c r="S151" s="193"/>
      <c r="T151" s="194"/>
      <c r="U151" s="194"/>
      <c r="V151" s="77" t="n">
        <v>0</v>
      </c>
      <c r="W151" s="506" t="s">
        <v>21</v>
      </c>
      <c r="X151" s="502"/>
      <c r="Y151" s="502"/>
      <c r="Z151" s="866"/>
      <c r="AA151" s="460"/>
      <c r="AB151" s="945" t="n">
        <v>1</v>
      </c>
      <c r="AC151" s="1006" t="s">
        <v>28</v>
      </c>
      <c r="AD151" s="1535" t="s">
        <v>394</v>
      </c>
      <c r="AE151" s="1107" t="n">
        <v>2006</v>
      </c>
      <c r="AF151" s="131"/>
      <c r="AG151" s="947"/>
    </row>
    <row r="152" customFormat="false" ht="12.75" hidden="false" customHeight="false" outlineLevel="0" collapsed="false">
      <c r="A152" s="948" t="n">
        <v>14.1</v>
      </c>
      <c r="B152" s="798"/>
      <c r="C152" s="940" t="n">
        <v>2</v>
      </c>
      <c r="D152" s="941"/>
      <c r="E152" s="942"/>
      <c r="F152" s="942"/>
      <c r="G152" s="942"/>
      <c r="H152" s="942" t="n">
        <v>1</v>
      </c>
      <c r="I152" s="1354"/>
      <c r="J152" s="1231" t="n">
        <v>1</v>
      </c>
      <c r="K152" s="453" t="s">
        <v>388</v>
      </c>
      <c r="L152" s="1375" t="n">
        <v>100</v>
      </c>
      <c r="M152" s="1375"/>
      <c r="N152" s="1375"/>
      <c r="O152" s="1375"/>
      <c r="P152" s="456"/>
      <c r="Q152" s="460"/>
      <c r="R152" s="526"/>
      <c r="S152" s="861"/>
      <c r="T152" s="207"/>
      <c r="U152" s="207"/>
      <c r="V152" s="58" t="n">
        <v>0</v>
      </c>
      <c r="W152" s="459" t="s">
        <v>21</v>
      </c>
      <c r="X152" s="454"/>
      <c r="Y152" s="454"/>
      <c r="Z152" s="456"/>
      <c r="AA152" s="460"/>
      <c r="AB152" s="945" t="n">
        <v>1</v>
      </c>
      <c r="AC152" s="1007" t="s">
        <v>487</v>
      </c>
      <c r="AD152" s="1488" t="s">
        <v>488</v>
      </c>
      <c r="AE152" s="937"/>
      <c r="AF152" s="131"/>
      <c r="AG152" s="947"/>
    </row>
    <row r="153" customFormat="false" ht="12.75" hidden="false" customHeight="false" outlineLevel="0" collapsed="false">
      <c r="A153" s="948"/>
      <c r="B153" s="805"/>
      <c r="C153" s="929"/>
      <c r="D153" s="930"/>
      <c r="E153" s="931"/>
      <c r="F153" s="931"/>
      <c r="G153" s="931"/>
      <c r="H153" s="931" t="n">
        <v>1</v>
      </c>
      <c r="I153" s="1365"/>
      <c r="J153" s="1491" t="n">
        <v>1</v>
      </c>
      <c r="K153" s="453" t="s">
        <v>389</v>
      </c>
      <c r="L153" s="1375" t="n">
        <v>200</v>
      </c>
      <c r="M153" s="1375" t="n">
        <v>160</v>
      </c>
      <c r="N153" s="1375" t="n">
        <v>2000</v>
      </c>
      <c r="O153" s="1375"/>
      <c r="P153" s="456"/>
      <c r="Q153" s="460"/>
      <c r="R153" s="526"/>
      <c r="S153" s="206"/>
      <c r="T153" s="207"/>
      <c r="U153" s="207"/>
      <c r="V153" s="37" t="n">
        <v>0</v>
      </c>
      <c r="W153" s="547" t="s">
        <v>21</v>
      </c>
      <c r="X153" s="463"/>
      <c r="Y153" s="463"/>
      <c r="Z153" s="521"/>
      <c r="AA153" s="460"/>
      <c r="AB153" s="945"/>
      <c r="AC153" s="1006"/>
      <c r="AD153" s="1387"/>
      <c r="AE153" s="937"/>
      <c r="AF153" s="131"/>
      <c r="AG153" s="947"/>
    </row>
    <row r="154" customFormat="false" ht="12.75" hidden="false" customHeight="false" outlineLevel="0" collapsed="false">
      <c r="A154" s="948"/>
      <c r="B154" s="798"/>
      <c r="C154" s="888"/>
      <c r="D154" s="1012"/>
      <c r="E154" s="951"/>
      <c r="F154" s="1013"/>
      <c r="G154" s="951"/>
      <c r="H154" s="951"/>
      <c r="I154" s="1361" t="n">
        <v>2</v>
      </c>
      <c r="J154" s="815" t="n">
        <v>2</v>
      </c>
      <c r="K154" s="563" t="s">
        <v>613</v>
      </c>
      <c r="L154" s="1368" t="n">
        <v>800</v>
      </c>
      <c r="M154" s="1375"/>
      <c r="N154" s="1368" t="n">
        <v>2013</v>
      </c>
      <c r="O154" s="1375"/>
      <c r="P154" s="521"/>
      <c r="Q154" s="460"/>
      <c r="R154" s="526"/>
      <c r="S154" s="206"/>
      <c r="T154" s="207"/>
      <c r="U154" s="207"/>
      <c r="V154" s="58"/>
      <c r="W154" s="524"/>
      <c r="X154" s="470"/>
      <c r="Y154" s="470"/>
      <c r="Z154" s="523"/>
      <c r="AA154" s="460"/>
      <c r="AB154" s="945"/>
      <c r="AC154" s="1006"/>
      <c r="AD154" s="1387"/>
      <c r="AE154" s="937"/>
      <c r="AF154" s="131"/>
      <c r="AG154" s="947"/>
    </row>
    <row r="155" s="142" customFormat="true" ht="12.75" hidden="false" customHeight="false" outlineLevel="0" collapsed="false">
      <c r="A155" s="838"/>
      <c r="B155" s="798" t="s">
        <v>436</v>
      </c>
      <c r="C155" s="1156"/>
      <c r="D155" s="1011"/>
      <c r="E155" s="943"/>
      <c r="F155" s="1005"/>
      <c r="G155" s="943"/>
      <c r="H155" s="943"/>
      <c r="I155" s="1354"/>
      <c r="J155" s="1536" t="n">
        <v>0</v>
      </c>
      <c r="K155" s="462" t="s">
        <v>46</v>
      </c>
      <c r="L155" s="1356" t="n">
        <v>30</v>
      </c>
      <c r="M155" s="1462" t="n">
        <v>0</v>
      </c>
      <c r="N155" s="1356"/>
      <c r="O155" s="1462"/>
      <c r="P155" s="523" t="s">
        <v>437</v>
      </c>
      <c r="Q155" s="457"/>
      <c r="R155" s="526"/>
      <c r="S155" s="206"/>
      <c r="T155" s="207"/>
      <c r="U155" s="207"/>
      <c r="V155" s="200"/>
      <c r="W155" s="225"/>
      <c r="X155" s="202"/>
      <c r="Y155" s="202"/>
      <c r="Z155" s="259"/>
      <c r="AA155" s="191"/>
      <c r="AB155" s="1000"/>
      <c r="AC155" s="1006"/>
      <c r="AD155" s="1488"/>
      <c r="AE155" s="1002"/>
      <c r="AF155" s="209"/>
      <c r="AG155" s="947"/>
    </row>
    <row r="156" customFormat="false" ht="12.75" hidden="false" customHeight="false" outlineLevel="0" collapsed="false">
      <c r="A156" s="1047" t="n">
        <v>13.2</v>
      </c>
      <c r="B156" s="716" t="s">
        <v>166</v>
      </c>
      <c r="C156" s="940" t="n">
        <v>1</v>
      </c>
      <c r="D156" s="1011"/>
      <c r="E156" s="943"/>
      <c r="F156" s="1005" t="n">
        <v>1</v>
      </c>
      <c r="G156" s="943"/>
      <c r="H156" s="943"/>
      <c r="I156" s="1354"/>
      <c r="J156" s="940" t="n">
        <v>1</v>
      </c>
      <c r="K156" s="462" t="s">
        <v>167</v>
      </c>
      <c r="L156" s="1355" t="n">
        <v>24</v>
      </c>
      <c r="M156" s="1375" t="n">
        <v>13</v>
      </c>
      <c r="N156" s="1355" t="n">
        <v>1982</v>
      </c>
      <c r="O156" s="1375"/>
      <c r="P156" s="204" t="s">
        <v>614</v>
      </c>
      <c r="Q156" s="205" t="n">
        <v>2013</v>
      </c>
      <c r="R156" s="266" t="s">
        <v>202</v>
      </c>
      <c r="S156" s="206"/>
      <c r="T156" s="207"/>
      <c r="U156" s="207"/>
      <c r="V156" s="48" t="n">
        <v>0</v>
      </c>
      <c r="W156" s="479" t="s">
        <v>21</v>
      </c>
      <c r="X156" s="463"/>
      <c r="Y156" s="463"/>
      <c r="Z156" s="465"/>
      <c r="AA156" s="468"/>
      <c r="AB156" s="945" t="n">
        <v>1</v>
      </c>
      <c r="AC156" s="1006" t="s">
        <v>544</v>
      </c>
      <c r="AD156" s="1488" t="s">
        <v>615</v>
      </c>
      <c r="AE156" s="937" t="n">
        <v>2006</v>
      </c>
      <c r="AF156" s="131"/>
      <c r="AG156" s="947"/>
      <c r="AH156" s="1488" t="s">
        <v>394</v>
      </c>
      <c r="AI156" s="937" t="n">
        <v>2006</v>
      </c>
    </row>
    <row r="157" customFormat="false" ht="12.75" hidden="false" customHeight="false" outlineLevel="0" collapsed="false">
      <c r="A157" s="1047"/>
      <c r="B157" s="716"/>
      <c r="C157" s="940"/>
      <c r="D157" s="1011"/>
      <c r="E157" s="943"/>
      <c r="F157" s="1005"/>
      <c r="G157" s="943"/>
      <c r="H157" s="943"/>
      <c r="I157" s="1354"/>
      <c r="J157" s="940"/>
      <c r="K157" s="462"/>
      <c r="L157" s="1355"/>
      <c r="M157" s="1375"/>
      <c r="N157" s="1355"/>
      <c r="O157" s="1375"/>
      <c r="P157" s="204"/>
      <c r="Q157" s="205"/>
      <c r="R157" s="292"/>
      <c r="S157" s="206"/>
      <c r="T157" s="207"/>
      <c r="U157" s="207"/>
      <c r="V157" s="48"/>
      <c r="W157" s="479"/>
      <c r="X157" s="463"/>
      <c r="Y157" s="463"/>
      <c r="Z157" s="465"/>
      <c r="AA157" s="468"/>
      <c r="AB157" s="945" t="n">
        <v>1</v>
      </c>
      <c r="AC157" s="1006" t="s">
        <v>413</v>
      </c>
      <c r="AD157" s="1488" t="s">
        <v>616</v>
      </c>
      <c r="AE157" s="937" t="n">
        <v>2005</v>
      </c>
      <c r="AF157" s="131"/>
      <c r="AG157" s="947"/>
    </row>
    <row r="158" customFormat="false" ht="12.75" hidden="false" customHeight="false" outlineLevel="0" collapsed="false">
      <c r="A158" s="948" t="n">
        <v>13.3</v>
      </c>
      <c r="B158" s="798" t="s">
        <v>170</v>
      </c>
      <c r="C158" s="940" t="n">
        <v>1</v>
      </c>
      <c r="D158" s="1011"/>
      <c r="E158" s="943"/>
      <c r="F158" s="1005" t="n">
        <v>1</v>
      </c>
      <c r="G158" s="943"/>
      <c r="H158" s="943"/>
      <c r="I158" s="1354"/>
      <c r="J158" s="940" t="n">
        <v>1</v>
      </c>
      <c r="K158" s="557" t="s">
        <v>171</v>
      </c>
      <c r="L158" s="1355" t="n">
        <v>30</v>
      </c>
      <c r="M158" s="1355" t="n">
        <v>14</v>
      </c>
      <c r="N158" s="1355" t="n">
        <v>1989</v>
      </c>
      <c r="O158" s="1355"/>
      <c r="P158" s="1537" t="s">
        <v>180</v>
      </c>
      <c r="Q158" s="468" t="n">
        <v>2011</v>
      </c>
      <c r="R158" s="458" t="s">
        <v>202</v>
      </c>
      <c r="S158" s="206"/>
      <c r="T158" s="207"/>
      <c r="U158" s="207"/>
      <c r="V158" s="48" t="n">
        <v>1</v>
      </c>
      <c r="W158" s="225" t="s">
        <v>617</v>
      </c>
      <c r="X158" s="463" t="n">
        <v>8</v>
      </c>
      <c r="Y158" s="463"/>
      <c r="Z158" s="465"/>
      <c r="AA158" s="468"/>
      <c r="AB158" s="945" t="n">
        <v>1</v>
      </c>
      <c r="AC158" s="1469" t="s">
        <v>34</v>
      </c>
      <c r="AD158" s="1293" t="s">
        <v>618</v>
      </c>
      <c r="AE158" s="937" t="n">
        <v>2005</v>
      </c>
      <c r="AF158" s="131"/>
      <c r="AG158" s="947"/>
    </row>
    <row r="159" customFormat="false" ht="12.75" hidden="false" customHeight="false" outlineLevel="0" collapsed="false">
      <c r="A159" s="948"/>
      <c r="B159" s="798"/>
      <c r="C159" s="929"/>
      <c r="D159" s="1028"/>
      <c r="E159" s="932"/>
      <c r="F159" s="1029"/>
      <c r="G159" s="932"/>
      <c r="H159" s="932"/>
      <c r="I159" s="1365"/>
      <c r="J159" s="888"/>
      <c r="K159" s="453"/>
      <c r="L159" s="1375"/>
      <c r="M159" s="1355"/>
      <c r="N159" s="1375"/>
      <c r="O159" s="1355"/>
      <c r="P159" s="472"/>
      <c r="Q159" s="468"/>
      <c r="R159" s="458"/>
      <c r="S159" s="206"/>
      <c r="T159" s="207"/>
      <c r="U159" s="207"/>
      <c r="V159" s="48"/>
      <c r="W159" s="225"/>
      <c r="X159" s="463"/>
      <c r="Y159" s="463"/>
      <c r="Z159" s="465"/>
      <c r="AA159" s="468"/>
      <c r="AB159" s="945" t="n">
        <v>1</v>
      </c>
      <c r="AC159" s="1538" t="s">
        <v>428</v>
      </c>
      <c r="AD159" s="1293" t="s">
        <v>619</v>
      </c>
      <c r="AE159" s="937" t="n">
        <v>2009</v>
      </c>
      <c r="AF159" s="131"/>
      <c r="AG159" s="947"/>
    </row>
    <row r="160" customFormat="false" ht="12.75" hidden="false" customHeight="false" outlineLevel="0" collapsed="false">
      <c r="A160" s="939"/>
      <c r="B160" s="797" t="s">
        <v>441</v>
      </c>
      <c r="C160" s="929"/>
      <c r="D160" s="1028"/>
      <c r="E160" s="932"/>
      <c r="F160" s="1029"/>
      <c r="G160" s="932"/>
      <c r="H160" s="932"/>
      <c r="I160" s="1470"/>
      <c r="J160" s="940"/>
      <c r="K160" s="453"/>
      <c r="L160" s="1375"/>
      <c r="M160" s="1355" t="n">
        <v>3</v>
      </c>
      <c r="N160" s="1375"/>
      <c r="O160" s="1355"/>
      <c r="P160" s="465"/>
      <c r="Q160" s="468"/>
      <c r="R160" s="458"/>
      <c r="S160" s="220"/>
      <c r="T160" s="221"/>
      <c r="U160" s="221"/>
      <c r="V160" s="48"/>
      <c r="W160" s="479"/>
      <c r="X160" s="463"/>
      <c r="Y160" s="463"/>
      <c r="Z160" s="562"/>
      <c r="AA160" s="468"/>
      <c r="AB160" s="961" t="n">
        <v>1</v>
      </c>
      <c r="AC160" s="1469" t="s">
        <v>432</v>
      </c>
      <c r="AD160" s="813" t="s">
        <v>394</v>
      </c>
      <c r="AE160" s="1036" t="n">
        <v>2006</v>
      </c>
      <c r="AF160" s="83"/>
      <c r="AG160" s="964"/>
    </row>
    <row r="161" customFormat="false" ht="12.75" hidden="false" customHeight="false" outlineLevel="0" collapsed="false">
      <c r="A161" s="948" t="n">
        <v>14.2</v>
      </c>
      <c r="B161" s="798" t="s">
        <v>178</v>
      </c>
      <c r="C161" s="888" t="n">
        <v>2</v>
      </c>
      <c r="D161" s="949"/>
      <c r="E161" s="950"/>
      <c r="F161" s="950" t="n">
        <v>1</v>
      </c>
      <c r="G161" s="950"/>
      <c r="H161" s="958"/>
      <c r="I161" s="1361"/>
      <c r="J161" s="888" t="n">
        <v>1</v>
      </c>
      <c r="K161" s="469" t="s">
        <v>179</v>
      </c>
      <c r="L161" s="1368" t="n">
        <v>48</v>
      </c>
      <c r="M161" s="1368" t="n">
        <v>17.5</v>
      </c>
      <c r="N161" s="1368" t="n">
        <v>1980</v>
      </c>
      <c r="O161" s="1368"/>
      <c r="P161" s="472" t="s">
        <v>180</v>
      </c>
      <c r="Q161" s="460" t="n">
        <v>2012</v>
      </c>
      <c r="R161" s="526" t="s">
        <v>202</v>
      </c>
      <c r="S161" s="614" t="s">
        <v>237</v>
      </c>
      <c r="T161" s="488" t="s">
        <v>308</v>
      </c>
      <c r="U161" s="615" t="s">
        <v>267</v>
      </c>
      <c r="V161" s="58" t="n">
        <v>0</v>
      </c>
      <c r="W161" s="528" t="s">
        <v>21</v>
      </c>
      <c r="X161" s="470"/>
      <c r="Y161" s="470"/>
      <c r="Z161" s="472"/>
      <c r="AA161" s="468"/>
      <c r="AB161" s="961" t="n">
        <v>1</v>
      </c>
      <c r="AC161" s="935" t="s">
        <v>511</v>
      </c>
      <c r="AD161" s="667" t="s">
        <v>512</v>
      </c>
      <c r="AE161" s="1040" t="n">
        <v>2006</v>
      </c>
      <c r="AF161" s="83"/>
      <c r="AG161" s="964"/>
    </row>
    <row r="162" customFormat="false" ht="12.75" hidden="false" customHeight="false" outlineLevel="0" collapsed="false">
      <c r="A162" s="1047" t="n">
        <v>14.3</v>
      </c>
      <c r="B162" s="799" t="s">
        <v>181</v>
      </c>
      <c r="C162" s="940" t="n">
        <v>2</v>
      </c>
      <c r="D162" s="941"/>
      <c r="E162" s="942"/>
      <c r="F162" s="942"/>
      <c r="G162" s="942" t="n">
        <v>1</v>
      </c>
      <c r="H162" s="942"/>
      <c r="I162" s="1354"/>
      <c r="J162" s="940" t="n">
        <v>1</v>
      </c>
      <c r="K162" s="462" t="s">
        <v>442</v>
      </c>
      <c r="L162" s="1355" t="n">
        <v>48</v>
      </c>
      <c r="M162" s="1355" t="n">
        <v>15</v>
      </c>
      <c r="N162" s="1355" t="n">
        <v>1989</v>
      </c>
      <c r="O162" s="1355"/>
      <c r="P162" s="521" t="s">
        <v>169</v>
      </c>
      <c r="Q162" s="468" t="n">
        <v>2012</v>
      </c>
      <c r="R162" s="474" t="s">
        <v>56</v>
      </c>
      <c r="S162" s="220" t="s">
        <v>237</v>
      </c>
      <c r="T162" s="221" t="s">
        <v>242</v>
      </c>
      <c r="U162" s="221" t="s">
        <v>319</v>
      </c>
      <c r="V162" s="48" t="n">
        <v>0</v>
      </c>
      <c r="W162" s="528" t="s">
        <v>21</v>
      </c>
      <c r="X162" s="463"/>
      <c r="Y162" s="463"/>
      <c r="Z162" s="521" t="s">
        <v>21</v>
      </c>
      <c r="AA162" s="468"/>
      <c r="AB162" s="961" t="n">
        <v>1</v>
      </c>
      <c r="AC162" s="935" t="s">
        <v>443</v>
      </c>
      <c r="AD162" s="813" t="s">
        <v>620</v>
      </c>
      <c r="AE162" s="1036" t="n">
        <v>2011</v>
      </c>
      <c r="AF162" s="83"/>
      <c r="AG162" s="1008"/>
    </row>
    <row r="163" customFormat="false" ht="12.75" hidden="false" customHeight="false" outlineLevel="0" collapsed="false">
      <c r="A163" s="948"/>
      <c r="B163" s="798"/>
      <c r="C163" s="940"/>
      <c r="D163" s="941"/>
      <c r="E163" s="942"/>
      <c r="F163" s="942"/>
      <c r="G163" s="942"/>
      <c r="H163" s="942"/>
      <c r="I163" s="1354"/>
      <c r="J163" s="940"/>
      <c r="K163" s="462"/>
      <c r="L163" s="1355"/>
      <c r="M163" s="1355"/>
      <c r="N163" s="1355"/>
      <c r="O163" s="1355"/>
      <c r="P163" s="465"/>
      <c r="Q163" s="468"/>
      <c r="R163" s="474"/>
      <c r="S163" s="220"/>
      <c r="T163" s="221"/>
      <c r="U163" s="221"/>
      <c r="V163" s="48"/>
      <c r="W163" s="479"/>
      <c r="X163" s="463"/>
      <c r="Y163" s="471"/>
      <c r="Z163" s="465"/>
      <c r="AA163" s="468"/>
      <c r="AB163" s="961" t="n">
        <v>1</v>
      </c>
      <c r="AC163" s="1006" t="s">
        <v>611</v>
      </c>
      <c r="AD163" s="1293" t="s">
        <v>621</v>
      </c>
      <c r="AE163" s="937" t="n">
        <v>2012</v>
      </c>
      <c r="AF163" s="83"/>
      <c r="AG163" s="1008"/>
    </row>
    <row r="164" customFormat="false" ht="12.75" hidden="false" customHeight="false" outlineLevel="0" collapsed="false">
      <c r="A164" s="948"/>
      <c r="B164" s="798"/>
      <c r="C164" s="940"/>
      <c r="D164" s="941"/>
      <c r="E164" s="942"/>
      <c r="F164" s="942"/>
      <c r="G164" s="942"/>
      <c r="H164" s="942"/>
      <c r="I164" s="1354"/>
      <c r="J164" s="940"/>
      <c r="K164" s="462"/>
      <c r="L164" s="1355"/>
      <c r="M164" s="1355"/>
      <c r="N164" s="1355"/>
      <c r="O164" s="1355"/>
      <c r="P164" s="465"/>
      <c r="Q164" s="468"/>
      <c r="R164" s="474"/>
      <c r="S164" s="220"/>
      <c r="T164" s="221"/>
      <c r="U164" s="221"/>
      <c r="V164" s="48"/>
      <c r="W164" s="479"/>
      <c r="X164" s="463"/>
      <c r="Y164" s="471"/>
      <c r="Z164" s="465"/>
      <c r="AA164" s="468"/>
      <c r="AB164" s="961" t="n">
        <v>1</v>
      </c>
      <c r="AC164" s="1006" t="s">
        <v>611</v>
      </c>
      <c r="AD164" s="1293" t="s">
        <v>622</v>
      </c>
      <c r="AE164" s="937" t="n">
        <v>2004</v>
      </c>
      <c r="AF164" s="83"/>
      <c r="AG164" s="1008"/>
      <c r="AH164" s="142" t="s">
        <v>623</v>
      </c>
    </row>
    <row r="165" customFormat="false" ht="12.75" hidden="false" customHeight="false" outlineLevel="0" collapsed="false">
      <c r="A165" s="939"/>
      <c r="B165" s="797"/>
      <c r="C165" s="940"/>
      <c r="D165" s="941"/>
      <c r="E165" s="942"/>
      <c r="F165" s="942"/>
      <c r="G165" s="942"/>
      <c r="H165" s="942"/>
      <c r="I165" s="1354"/>
      <c r="J165" s="940"/>
      <c r="K165" s="462"/>
      <c r="L165" s="1355"/>
      <c r="M165" s="1355"/>
      <c r="N165" s="1355"/>
      <c r="O165" s="1355"/>
      <c r="P165" s="465"/>
      <c r="Q165" s="468"/>
      <c r="R165" s="474"/>
      <c r="S165" s="220"/>
      <c r="T165" s="221"/>
      <c r="U165" s="221"/>
      <c r="V165" s="48"/>
      <c r="W165" s="479"/>
      <c r="X165" s="463"/>
      <c r="Y165" s="471"/>
      <c r="Z165" s="465"/>
      <c r="AA165" s="468"/>
      <c r="AB165" s="961" t="n">
        <v>1</v>
      </c>
      <c r="AC165" s="1006" t="s">
        <v>413</v>
      </c>
      <c r="AD165" s="1293" t="s">
        <v>624</v>
      </c>
      <c r="AE165" s="937" t="n">
        <v>2008</v>
      </c>
      <c r="AF165" s="83"/>
      <c r="AG165" s="1008"/>
      <c r="AH165" s="142" t="s">
        <v>623</v>
      </c>
    </row>
    <row r="166" customFormat="false" ht="12.75" hidden="false" customHeight="false" outlineLevel="0" collapsed="false">
      <c r="A166" s="948" t="n">
        <v>14.4</v>
      </c>
      <c r="B166" s="798" t="s">
        <v>182</v>
      </c>
      <c r="C166" s="940" t="n">
        <v>1</v>
      </c>
      <c r="D166" s="941"/>
      <c r="E166" s="942"/>
      <c r="F166" s="942"/>
      <c r="G166" s="942"/>
      <c r="H166" s="942" t="n">
        <v>1</v>
      </c>
      <c r="I166" s="1354"/>
      <c r="J166" s="940" t="n">
        <v>1</v>
      </c>
      <c r="K166" s="462" t="s">
        <v>183</v>
      </c>
      <c r="L166" s="1357" t="n">
        <v>22</v>
      </c>
      <c r="M166" s="1357" t="n">
        <v>16</v>
      </c>
      <c r="N166" s="1357" t="n">
        <v>2006</v>
      </c>
      <c r="O166" s="1355"/>
      <c r="P166" s="465" t="s">
        <v>59</v>
      </c>
      <c r="Q166" s="468" t="n">
        <v>2011</v>
      </c>
      <c r="R166" s="474" t="s">
        <v>56</v>
      </c>
      <c r="S166" s="220" t="s">
        <v>320</v>
      </c>
      <c r="T166" s="221" t="s">
        <v>321</v>
      </c>
      <c r="U166" s="221" t="s">
        <v>59</v>
      </c>
      <c r="V166" s="48" t="n">
        <v>0</v>
      </c>
      <c r="W166" s="479" t="s">
        <v>21</v>
      </c>
      <c r="X166" s="463"/>
      <c r="Y166" s="536"/>
      <c r="Z166" s="465" t="s">
        <v>21</v>
      </c>
      <c r="AA166" s="468"/>
      <c r="AB166" s="961" t="n">
        <v>1</v>
      </c>
      <c r="AC166" s="935" t="s">
        <v>443</v>
      </c>
      <c r="AD166" s="1293" t="s">
        <v>606</v>
      </c>
      <c r="AE166" s="937" t="n">
        <v>2007</v>
      </c>
      <c r="AF166" s="83"/>
      <c r="AG166" s="1008"/>
    </row>
    <row r="167" customFormat="false" ht="12.75" hidden="false" customHeight="false" outlineLevel="0" collapsed="false">
      <c r="A167" s="948"/>
      <c r="B167" s="798"/>
      <c r="C167" s="888"/>
      <c r="D167" s="949"/>
      <c r="E167" s="950"/>
      <c r="F167" s="950"/>
      <c r="G167" s="950"/>
      <c r="H167" s="950"/>
      <c r="I167" s="1361"/>
      <c r="J167" s="888"/>
      <c r="K167" s="469"/>
      <c r="L167" s="1430"/>
      <c r="M167" s="1430"/>
      <c r="N167" s="1430"/>
      <c r="O167" s="1368"/>
      <c r="P167" s="472"/>
      <c r="Q167" s="460"/>
      <c r="R167" s="526"/>
      <c r="S167" s="206"/>
      <c r="T167" s="207"/>
      <c r="U167" s="207"/>
      <c r="V167" s="58"/>
      <c r="W167" s="475"/>
      <c r="X167" s="470"/>
      <c r="Y167" s="540"/>
      <c r="Z167" s="472"/>
      <c r="AA167" s="460"/>
      <c r="AB167" s="945" t="n">
        <v>1</v>
      </c>
      <c r="AC167" s="1007" t="s">
        <v>498</v>
      </c>
      <c r="AD167" s="1293" t="s">
        <v>625</v>
      </c>
      <c r="AE167" s="937" t="n">
        <v>2014</v>
      </c>
      <c r="AF167" s="83"/>
      <c r="AG167" s="964"/>
    </row>
    <row r="168" customFormat="false" ht="12.75" hidden="false" customHeight="false" outlineLevel="0" collapsed="false">
      <c r="A168" s="953" t="n">
        <v>14.5</v>
      </c>
      <c r="B168" s="817" t="s">
        <v>184</v>
      </c>
      <c r="C168" s="940" t="n">
        <v>1</v>
      </c>
      <c r="D168" s="941"/>
      <c r="E168" s="942"/>
      <c r="F168" s="942"/>
      <c r="G168" s="942"/>
      <c r="H168" s="942" t="n">
        <v>1</v>
      </c>
      <c r="I168" s="1354"/>
      <c r="J168" s="940" t="n">
        <v>1</v>
      </c>
      <c r="K168" s="462" t="s">
        <v>444</v>
      </c>
      <c r="L168" s="1357" t="n">
        <v>30</v>
      </c>
      <c r="M168" s="1357" t="n">
        <v>15</v>
      </c>
      <c r="N168" s="1357" t="n">
        <v>2007</v>
      </c>
      <c r="O168" s="1355"/>
      <c r="P168" s="465" t="s">
        <v>169</v>
      </c>
      <c r="Q168" s="460" t="n">
        <v>2014</v>
      </c>
      <c r="R168" s="474" t="s">
        <v>202</v>
      </c>
      <c r="S168" s="220" t="s">
        <v>21</v>
      </c>
      <c r="T168" s="221" t="s">
        <v>21</v>
      </c>
      <c r="U168" s="221"/>
      <c r="V168" s="48" t="n">
        <v>1</v>
      </c>
      <c r="W168" s="462" t="s">
        <v>322</v>
      </c>
      <c r="X168" s="463" t="n">
        <v>100</v>
      </c>
      <c r="Y168" s="536" t="n">
        <v>1976</v>
      </c>
      <c r="Z168" s="204" t="s">
        <v>21</v>
      </c>
      <c r="AA168" s="460"/>
      <c r="AB168" s="961" t="n">
        <v>1</v>
      </c>
      <c r="AC168" s="935" t="s">
        <v>28</v>
      </c>
      <c r="AD168" s="1488" t="s">
        <v>394</v>
      </c>
      <c r="AE168" s="937" t="n">
        <v>2006</v>
      </c>
      <c r="AF168" s="83"/>
      <c r="AG168" s="964"/>
    </row>
    <row r="169" customFormat="false" ht="12.75" hidden="false" customHeight="false" outlineLevel="0" collapsed="false">
      <c r="A169" s="939"/>
      <c r="B169" s="797"/>
      <c r="C169" s="940"/>
      <c r="D169" s="941"/>
      <c r="E169" s="942"/>
      <c r="F169" s="942"/>
      <c r="G169" s="942"/>
      <c r="H169" s="942"/>
      <c r="I169" s="1354"/>
      <c r="J169" s="940"/>
      <c r="K169" s="462"/>
      <c r="L169" s="1471"/>
      <c r="M169" s="1355"/>
      <c r="N169" s="1471"/>
      <c r="O169" s="1355"/>
      <c r="P169" s="465"/>
      <c r="Q169" s="460"/>
      <c r="R169" s="474"/>
      <c r="S169" s="220"/>
      <c r="T169" s="221"/>
      <c r="U169" s="221"/>
      <c r="V169" s="48"/>
      <c r="W169" s="462"/>
      <c r="X169" s="463"/>
      <c r="Y169" s="536"/>
      <c r="Z169" s="465"/>
      <c r="AA169" s="460"/>
      <c r="AB169" s="961" t="n">
        <v>1</v>
      </c>
      <c r="AC169" s="935" t="s">
        <v>573</v>
      </c>
      <c r="AD169" s="1488" t="s">
        <v>574</v>
      </c>
      <c r="AE169" s="937"/>
      <c r="AF169" s="83"/>
      <c r="AG169" s="964"/>
    </row>
    <row r="170" customFormat="false" ht="12.75" hidden="false" customHeight="false" outlineLevel="0" collapsed="false">
      <c r="A170" s="1047" t="n">
        <v>14.6</v>
      </c>
      <c r="B170" s="799" t="s">
        <v>186</v>
      </c>
      <c r="C170" s="940" t="n">
        <v>2</v>
      </c>
      <c r="D170" s="941"/>
      <c r="E170" s="942"/>
      <c r="F170" s="942"/>
      <c r="G170" s="942" t="n">
        <v>1</v>
      </c>
      <c r="H170" s="942"/>
      <c r="I170" s="1354"/>
      <c r="J170" s="1231" t="n">
        <v>1</v>
      </c>
      <c r="K170" s="840" t="s">
        <v>187</v>
      </c>
      <c r="L170" s="1355" t="n">
        <v>60</v>
      </c>
      <c r="M170" s="1355" t="n">
        <v>12.5</v>
      </c>
      <c r="N170" s="1355" t="n">
        <v>1997</v>
      </c>
      <c r="O170" s="1355"/>
      <c r="P170" s="465"/>
      <c r="Q170" s="468" t="n">
        <v>2005</v>
      </c>
      <c r="R170" s="474" t="s">
        <v>56</v>
      </c>
      <c r="S170" s="220" t="s">
        <v>21</v>
      </c>
      <c r="T170" s="221" t="s">
        <v>21</v>
      </c>
      <c r="U170" s="221" t="s">
        <v>21</v>
      </c>
      <c r="V170" s="48" t="n">
        <v>0</v>
      </c>
      <c r="W170" s="479" t="s">
        <v>21</v>
      </c>
      <c r="X170" s="463"/>
      <c r="Y170" s="471"/>
      <c r="Z170" s="521"/>
      <c r="AA170" s="468"/>
      <c r="AB170" s="961" t="n">
        <v>1</v>
      </c>
      <c r="AC170" s="935" t="s">
        <v>443</v>
      </c>
      <c r="AD170" s="1387"/>
      <c r="AE170" s="937"/>
      <c r="AF170" s="83"/>
      <c r="AG170" s="964"/>
    </row>
    <row r="171" customFormat="false" ht="12.75" hidden="false" customHeight="false" outlineLevel="0" collapsed="false">
      <c r="A171" s="948"/>
      <c r="B171" s="798" t="s">
        <v>446</v>
      </c>
      <c r="C171" s="888"/>
      <c r="D171" s="949"/>
      <c r="E171" s="950"/>
      <c r="F171" s="950"/>
      <c r="G171" s="950"/>
      <c r="H171" s="950"/>
      <c r="I171" s="1361"/>
      <c r="J171" s="815"/>
      <c r="K171" s="547" t="s">
        <v>21</v>
      </c>
      <c r="L171" s="1355" t="n">
        <v>0</v>
      </c>
      <c r="M171" s="1355" t="n">
        <v>0</v>
      </c>
      <c r="N171" s="1355" t="n">
        <v>0</v>
      </c>
      <c r="O171" s="1355"/>
      <c r="P171" s="465" t="n">
        <v>0</v>
      </c>
      <c r="Q171" s="468" t="n">
        <v>0</v>
      </c>
      <c r="R171" s="474"/>
      <c r="S171" s="220"/>
      <c r="T171" s="260"/>
      <c r="U171" s="354"/>
      <c r="V171" s="48"/>
      <c r="W171" s="479" t="s">
        <v>21</v>
      </c>
      <c r="X171" s="463"/>
      <c r="Y171" s="463"/>
      <c r="Z171" s="465"/>
      <c r="AA171" s="468"/>
      <c r="AB171" s="961" t="n">
        <v>1</v>
      </c>
      <c r="AC171" s="935" t="s">
        <v>28</v>
      </c>
      <c r="AD171" s="1506" t="s">
        <v>394</v>
      </c>
      <c r="AE171" s="1036" t="n">
        <v>2006</v>
      </c>
      <c r="AF171" s="83"/>
      <c r="AG171" s="964"/>
    </row>
    <row r="172" customFormat="false" ht="13.5" hidden="false" customHeight="false" outlineLevel="0" collapsed="false">
      <c r="A172" s="948"/>
      <c r="B172" s="798"/>
      <c r="C172" s="888"/>
      <c r="D172" s="949"/>
      <c r="E172" s="1100"/>
      <c r="F172" s="1177"/>
      <c r="G172" s="1177"/>
      <c r="H172" s="1177"/>
      <c r="I172" s="1423"/>
      <c r="J172" s="1539"/>
      <c r="K172" s="568"/>
      <c r="L172" s="432"/>
      <c r="M172" s="432"/>
      <c r="N172" s="432"/>
      <c r="O172" s="432"/>
      <c r="P172" s="569"/>
      <c r="Q172" s="1295"/>
      <c r="R172" s="436"/>
      <c r="S172" s="402"/>
      <c r="T172" s="179"/>
      <c r="U172" s="179"/>
      <c r="V172" s="58"/>
      <c r="W172" s="524"/>
      <c r="X172" s="470"/>
      <c r="Y172" s="470"/>
      <c r="Z172" s="523"/>
      <c r="AA172" s="484"/>
      <c r="AB172" s="1167" t="n">
        <v>1</v>
      </c>
      <c r="AC172" s="1472" t="s">
        <v>395</v>
      </c>
      <c r="AD172" s="1540" t="s">
        <v>457</v>
      </c>
      <c r="AE172" s="1297" t="n">
        <v>2011</v>
      </c>
      <c r="AF172" s="638"/>
      <c r="AG172" s="1170"/>
    </row>
    <row r="173" customFormat="false" ht="13.5" hidden="false" customHeight="false" outlineLevel="0" collapsed="false">
      <c r="A173" s="1171"/>
      <c r="B173" s="877"/>
      <c r="C173" s="1172"/>
      <c r="D173" s="1173"/>
      <c r="E173" s="1013"/>
      <c r="F173" s="1013"/>
      <c r="G173" s="1013"/>
      <c r="H173" s="1013"/>
      <c r="I173" s="1421"/>
      <c r="J173" s="1511"/>
      <c r="K173" s="563"/>
      <c r="L173" s="524"/>
      <c r="M173" s="524"/>
      <c r="N173" s="524"/>
      <c r="O173" s="524"/>
      <c r="P173" s="523"/>
      <c r="Q173" s="523"/>
      <c r="R173" s="564"/>
      <c r="S173" s="394"/>
      <c r="T173" s="394"/>
      <c r="U173" s="394"/>
      <c r="V173" s="642"/>
      <c r="W173" s="644"/>
      <c r="X173" s="644"/>
      <c r="Y173" s="644"/>
      <c r="Z173" s="645"/>
      <c r="AA173" s="645"/>
      <c r="AB173" s="1091"/>
      <c r="AC173" s="108"/>
      <c r="AD173" s="1541"/>
      <c r="AE173" s="119"/>
      <c r="AF173" s="119"/>
      <c r="AG173" s="1092"/>
    </row>
    <row r="174" customFormat="false" ht="12.75" hidden="false" customHeight="false" outlineLevel="0" collapsed="false">
      <c r="A174" s="895"/>
      <c r="B174" s="878"/>
      <c r="C174" s="1090"/>
      <c r="D174" s="1013"/>
      <c r="E174" s="1013"/>
      <c r="F174" s="1013"/>
      <c r="G174" s="1013"/>
      <c r="H174" s="1013"/>
      <c r="I174" s="1421"/>
      <c r="J174" s="1511"/>
      <c r="K174" s="563"/>
      <c r="L174" s="524"/>
      <c r="M174" s="524"/>
      <c r="N174" s="524"/>
      <c r="O174" s="524"/>
      <c r="P174" s="523"/>
      <c r="Q174" s="523"/>
      <c r="R174" s="564"/>
      <c r="S174" s="307"/>
      <c r="T174" s="307"/>
      <c r="U174" s="307"/>
      <c r="V174" s="119"/>
      <c r="W174" s="524"/>
      <c r="X174" s="524"/>
      <c r="Y174" s="524"/>
      <c r="Z174" s="523"/>
      <c r="AA174" s="523"/>
      <c r="AB174" s="1091"/>
      <c r="AC174" s="108"/>
      <c r="AD174" s="1541"/>
      <c r="AE174" s="119"/>
      <c r="AF174" s="119"/>
      <c r="AG174" s="1092"/>
    </row>
    <row r="175" customFormat="false" ht="12.75" hidden="false" customHeight="false" outlineLevel="0" collapsed="false">
      <c r="A175" s="895"/>
      <c r="B175" s="878"/>
      <c r="C175" s="1090"/>
      <c r="D175" s="1013"/>
      <c r="E175" s="1013"/>
      <c r="F175" s="1013"/>
      <c r="G175" s="1013"/>
      <c r="H175" s="1013"/>
      <c r="I175" s="1421"/>
      <c r="J175" s="1511"/>
      <c r="K175" s="563"/>
      <c r="L175" s="524"/>
      <c r="M175" s="524"/>
      <c r="N175" s="524"/>
      <c r="O175" s="524"/>
      <c r="P175" s="523"/>
      <c r="Q175" s="523"/>
      <c r="R175" s="564"/>
      <c r="S175" s="307"/>
      <c r="T175" s="307"/>
      <c r="U175" s="307"/>
      <c r="V175" s="119"/>
      <c r="W175" s="524"/>
      <c r="X175" s="524"/>
      <c r="Y175" s="524"/>
      <c r="Z175" s="523"/>
      <c r="AA175" s="523"/>
      <c r="AB175" s="1091"/>
      <c r="AC175" s="108"/>
      <c r="AD175" s="1541"/>
      <c r="AE175" s="119"/>
      <c r="AF175" s="119"/>
      <c r="AG175" s="1092"/>
    </row>
    <row r="176" customFormat="false" ht="13.5" hidden="false" customHeight="false" outlineLevel="0" collapsed="false">
      <c r="A176" s="1093"/>
      <c r="B176" s="879"/>
      <c r="C176" s="1094"/>
      <c r="D176" s="1174"/>
      <c r="E176" s="1174"/>
      <c r="F176" s="1174"/>
      <c r="G176" s="1174"/>
      <c r="H176" s="1174"/>
      <c r="I176" s="1473"/>
      <c r="J176" s="1542"/>
      <c r="K176" s="563"/>
      <c r="L176" s="568"/>
      <c r="M176" s="524"/>
      <c r="N176" s="568"/>
      <c r="O176" s="524"/>
      <c r="P176" s="569"/>
      <c r="Q176" s="523"/>
      <c r="R176" s="570"/>
      <c r="S176" s="395"/>
      <c r="T176" s="314"/>
      <c r="U176" s="314"/>
      <c r="V176" s="5"/>
      <c r="W176" s="568"/>
      <c r="X176" s="524"/>
      <c r="Y176" s="524"/>
      <c r="Z176" s="569"/>
      <c r="AA176" s="569"/>
      <c r="AB176" s="1095"/>
      <c r="AC176" s="566"/>
      <c r="AD176" s="1541"/>
      <c r="AE176" s="119"/>
      <c r="AF176" s="5"/>
      <c r="AG176" s="901"/>
    </row>
    <row r="177" customFormat="false" ht="14.25" hidden="false" customHeight="false" outlineLevel="0" collapsed="false">
      <c r="A177" s="677" t="s">
        <v>0</v>
      </c>
      <c r="B177" s="843" t="s">
        <v>1</v>
      </c>
      <c r="C177" s="751" t="s">
        <v>2</v>
      </c>
      <c r="D177" s="902"/>
      <c r="E177" s="903"/>
      <c r="F177" s="904"/>
      <c r="G177" s="904"/>
      <c r="H177" s="904"/>
      <c r="I177" s="1324"/>
      <c r="J177" s="1513"/>
      <c r="K177" s="425" t="s">
        <v>193</v>
      </c>
      <c r="L177" s="425"/>
      <c r="M177" s="425"/>
      <c r="N177" s="425"/>
      <c r="O177" s="425"/>
      <c r="P177" s="425" t="s">
        <v>194</v>
      </c>
      <c r="Q177" s="425"/>
      <c r="R177" s="426"/>
      <c r="S177" s="427" t="s">
        <v>195</v>
      </c>
      <c r="T177" s="427"/>
      <c r="U177" s="317"/>
      <c r="V177" s="146"/>
      <c r="W177" s="1326" t="s">
        <v>196</v>
      </c>
      <c r="X177" s="429"/>
      <c r="Y177" s="429"/>
      <c r="Z177" s="423" t="s">
        <v>5</v>
      </c>
      <c r="AA177" s="429"/>
      <c r="AB177" s="1096" t="s">
        <v>391</v>
      </c>
      <c r="AC177" s="1096"/>
      <c r="AD177" s="1543"/>
      <c r="AE177" s="1097"/>
      <c r="AF177" s="1" t="s">
        <v>21</v>
      </c>
      <c r="AG177" s="1474" t="s">
        <v>21</v>
      </c>
      <c r="AH177" s="551"/>
    </row>
    <row r="178" customFormat="false" ht="13.5" hidden="false" customHeight="false" outlineLevel="0" collapsed="false">
      <c r="A178" s="907"/>
      <c r="B178" s="790" t="s">
        <v>7</v>
      </c>
      <c r="C178" s="692" t="s">
        <v>8</v>
      </c>
      <c r="D178" s="1099"/>
      <c r="E178" s="1177"/>
      <c r="F178" s="1100"/>
      <c r="G178" s="1100"/>
      <c r="H178" s="1100"/>
      <c r="I178" s="1423"/>
      <c r="J178" s="1515"/>
      <c r="K178" s="431" t="s">
        <v>9</v>
      </c>
      <c r="L178" s="1424"/>
      <c r="M178" s="1475"/>
      <c r="N178" s="1475" t="s">
        <v>10</v>
      </c>
      <c r="O178" s="1424"/>
      <c r="P178" s="434" t="s">
        <v>13</v>
      </c>
      <c r="Q178" s="574" t="s">
        <v>10</v>
      </c>
      <c r="R178" s="438" t="s">
        <v>11</v>
      </c>
      <c r="S178" s="437"/>
      <c r="T178" s="438"/>
      <c r="U178" s="321"/>
      <c r="V178" s="18"/>
      <c r="W178" s="431" t="s">
        <v>12</v>
      </c>
      <c r="X178" s="439" t="s">
        <v>10</v>
      </c>
      <c r="Y178" s="439" t="s">
        <v>10</v>
      </c>
      <c r="Z178" s="434" t="s">
        <v>13</v>
      </c>
      <c r="AA178" s="574" t="s">
        <v>10</v>
      </c>
      <c r="AB178" s="1102" t="s">
        <v>14</v>
      </c>
      <c r="AC178" s="1476" t="s">
        <v>392</v>
      </c>
      <c r="AD178" s="1544"/>
      <c r="AE178" s="915"/>
      <c r="AF178" s="693" t="s">
        <v>14</v>
      </c>
      <c r="AG178" s="916" t="s">
        <v>14</v>
      </c>
    </row>
    <row r="179" customFormat="false" ht="14.25" hidden="false" customHeight="false" outlineLevel="0" collapsed="false">
      <c r="A179" s="978" t="n">
        <v>15</v>
      </c>
      <c r="B179" s="803" t="s">
        <v>188</v>
      </c>
      <c r="C179" s="980"/>
      <c r="D179" s="981"/>
      <c r="E179" s="982"/>
      <c r="F179" s="982"/>
      <c r="G179" s="982"/>
      <c r="H179" s="982"/>
      <c r="I179" s="1345"/>
      <c r="J179" s="1503"/>
      <c r="K179" s="792" t="n">
        <f aca="false">SUM(J180:J216,V180:V216)</f>
        <v>53</v>
      </c>
      <c r="L179" s="1346"/>
      <c r="M179" s="1347"/>
      <c r="N179" s="1347"/>
      <c r="O179" s="1346"/>
      <c r="P179" s="497"/>
      <c r="Q179" s="498"/>
      <c r="R179" s="499"/>
      <c r="S179" s="240"/>
      <c r="T179" s="179"/>
      <c r="U179" s="179"/>
      <c r="V179" s="651"/>
      <c r="W179" s="828" t="n">
        <f aca="false">SUM(V180:V216)</f>
        <v>17</v>
      </c>
      <c r="X179" s="495"/>
      <c r="Y179" s="495"/>
      <c r="Z179" s="497"/>
      <c r="AA179" s="498"/>
      <c r="AB179" s="923"/>
      <c r="AC179" s="1023" t="n">
        <f aca="false">SUM(AB180:AB216)</f>
        <v>3</v>
      </c>
      <c r="AD179" s="1534"/>
      <c r="AE179" s="1114"/>
      <c r="AF179" s="1115"/>
      <c r="AG179" s="1025"/>
    </row>
    <row r="180" customFormat="false" ht="12.75" hidden="false" customHeight="false" outlineLevel="0" collapsed="false">
      <c r="A180" s="948"/>
      <c r="B180" s="843" t="s">
        <v>325</v>
      </c>
      <c r="C180" s="888"/>
      <c r="D180" s="949"/>
      <c r="E180" s="950"/>
      <c r="F180" s="950" t="n">
        <v>1</v>
      </c>
      <c r="G180" s="950"/>
      <c r="H180" s="950"/>
      <c r="I180" s="1361"/>
      <c r="J180" s="815" t="n">
        <v>1</v>
      </c>
      <c r="K180" s="469" t="s">
        <v>326</v>
      </c>
      <c r="L180" s="1368" t="n">
        <v>24</v>
      </c>
      <c r="M180" s="1369" t="n">
        <v>8.37</v>
      </c>
      <c r="N180" s="1369" t="n">
        <v>1985</v>
      </c>
      <c r="O180" s="1368"/>
      <c r="P180" s="472" t="s">
        <v>117</v>
      </c>
      <c r="Q180" s="484" t="n">
        <v>2011</v>
      </c>
      <c r="R180" s="652" t="s">
        <v>11</v>
      </c>
      <c r="S180" s="402"/>
      <c r="T180" s="403"/>
      <c r="U180" s="403"/>
      <c r="V180" s="77" t="n">
        <v>1</v>
      </c>
      <c r="W180" s="475" t="s">
        <v>326</v>
      </c>
      <c r="X180" s="470" t="n">
        <v>24</v>
      </c>
      <c r="Y180" s="470" t="n">
        <v>1985</v>
      </c>
      <c r="Z180" s="472"/>
      <c r="AA180" s="484"/>
      <c r="AB180" s="1066" t="n">
        <v>1</v>
      </c>
      <c r="AC180" s="1427" t="s">
        <v>28</v>
      </c>
      <c r="AD180" s="1545" t="s">
        <v>489</v>
      </c>
      <c r="AE180" s="1299" t="n">
        <v>2011</v>
      </c>
      <c r="AF180" s="653"/>
      <c r="AG180" s="1067"/>
    </row>
    <row r="181" customFormat="false" ht="12.75" hidden="false" customHeight="false" outlineLevel="0" collapsed="false">
      <c r="A181" s="948"/>
      <c r="B181" s="882" t="s">
        <v>327</v>
      </c>
      <c r="C181" s="940"/>
      <c r="D181" s="941"/>
      <c r="E181" s="942"/>
      <c r="F181" s="942" t="n">
        <v>1</v>
      </c>
      <c r="G181" s="942"/>
      <c r="H181" s="942"/>
      <c r="I181" s="1354"/>
      <c r="J181" s="1231" t="n">
        <v>1</v>
      </c>
      <c r="K181" s="462" t="s">
        <v>326</v>
      </c>
      <c r="L181" s="1355" t="n">
        <v>24</v>
      </c>
      <c r="M181" s="528" t="n">
        <v>27.73</v>
      </c>
      <c r="N181" s="528" t="n">
        <v>1985</v>
      </c>
      <c r="O181" s="1355"/>
      <c r="P181" s="465" t="s">
        <v>117</v>
      </c>
      <c r="Q181" s="468" t="n">
        <v>2011</v>
      </c>
      <c r="R181" s="474" t="s">
        <v>11</v>
      </c>
      <c r="S181" s="220"/>
      <c r="T181" s="221"/>
      <c r="U181" s="221"/>
      <c r="V181" s="48" t="n">
        <v>1</v>
      </c>
      <c r="W181" s="479" t="s">
        <v>326</v>
      </c>
      <c r="X181" s="463" t="n">
        <v>24</v>
      </c>
      <c r="Y181" s="463" t="n">
        <v>1985</v>
      </c>
      <c r="Z181" s="465"/>
      <c r="AA181" s="468"/>
      <c r="AB181" s="961" t="n">
        <v>1</v>
      </c>
      <c r="AC181" s="1478" t="s">
        <v>28</v>
      </c>
      <c r="AD181" s="1545" t="s">
        <v>490</v>
      </c>
      <c r="AE181" s="1300" t="n">
        <v>2011</v>
      </c>
      <c r="AF181" s="83"/>
      <c r="AG181" s="964"/>
    </row>
    <row r="182" customFormat="false" ht="12.75" hidden="false" customHeight="false" outlineLevel="0" collapsed="false">
      <c r="A182" s="948"/>
      <c r="B182" s="843" t="s">
        <v>328</v>
      </c>
      <c r="C182" s="888"/>
      <c r="D182" s="949"/>
      <c r="E182" s="950"/>
      <c r="F182" s="950" t="n">
        <v>1</v>
      </c>
      <c r="G182" s="950"/>
      <c r="H182" s="950"/>
      <c r="I182" s="1361"/>
      <c r="J182" s="815" t="n">
        <v>1</v>
      </c>
      <c r="K182" s="557" t="s">
        <v>329</v>
      </c>
      <c r="L182" s="1355" t="n">
        <v>75</v>
      </c>
      <c r="M182" s="528" t="n">
        <v>60.2</v>
      </c>
      <c r="N182" s="528" t="n">
        <v>1980</v>
      </c>
      <c r="O182" s="1355"/>
      <c r="P182" s="465" t="s">
        <v>117</v>
      </c>
      <c r="Q182" s="468" t="n">
        <v>2011</v>
      </c>
      <c r="R182" s="474" t="s">
        <v>202</v>
      </c>
      <c r="S182" s="220"/>
      <c r="T182" s="221"/>
      <c r="U182" s="221"/>
      <c r="V182" s="48" t="n">
        <v>1</v>
      </c>
      <c r="W182" s="479" t="s">
        <v>329</v>
      </c>
      <c r="X182" s="463" t="n">
        <v>75</v>
      </c>
      <c r="Y182" s="463" t="n">
        <v>1980</v>
      </c>
      <c r="Z182" s="465"/>
      <c r="AA182" s="468"/>
      <c r="AB182" s="961" t="n">
        <v>1</v>
      </c>
      <c r="AC182" s="935" t="s">
        <v>28</v>
      </c>
      <c r="AD182" s="1545" t="s">
        <v>490</v>
      </c>
      <c r="AE182" s="1226" t="n">
        <v>2011</v>
      </c>
      <c r="AF182" s="83"/>
      <c r="AG182" s="964"/>
    </row>
    <row r="183" customFormat="false" ht="12.75" hidden="false" customHeight="false" outlineLevel="0" collapsed="false">
      <c r="A183" s="948"/>
      <c r="B183" s="843"/>
      <c r="C183" s="888"/>
      <c r="D183" s="949"/>
      <c r="E183" s="950"/>
      <c r="F183" s="950"/>
      <c r="G183" s="950" t="n">
        <v>1</v>
      </c>
      <c r="H183" s="950"/>
      <c r="I183" s="1361"/>
      <c r="J183" s="815" t="n">
        <v>1</v>
      </c>
      <c r="K183" s="187" t="s">
        <v>55</v>
      </c>
      <c r="L183" s="1373" t="n">
        <v>100</v>
      </c>
      <c r="M183" s="1369"/>
      <c r="N183" s="1479" t="n">
        <v>1996</v>
      </c>
      <c r="O183" s="1368"/>
      <c r="P183" s="472" t="s">
        <v>117</v>
      </c>
      <c r="Q183" s="484" t="n">
        <v>2011</v>
      </c>
      <c r="R183" s="652" t="s">
        <v>11</v>
      </c>
      <c r="S183" s="402"/>
      <c r="T183" s="403"/>
      <c r="U183" s="403"/>
      <c r="V183" s="58"/>
      <c r="W183" s="475"/>
      <c r="X183" s="470"/>
      <c r="Y183" s="470"/>
      <c r="Z183" s="472"/>
      <c r="AA183" s="484"/>
      <c r="AB183" s="1066"/>
      <c r="AC183" s="1188"/>
      <c r="AD183" s="1546"/>
      <c r="AE183" s="1036"/>
      <c r="AF183" s="653"/>
      <c r="AG183" s="1067"/>
    </row>
    <row r="184" customFormat="false" ht="12.75" hidden="false" customHeight="false" outlineLevel="0" collapsed="false">
      <c r="A184" s="948"/>
      <c r="B184" s="843" t="s">
        <v>354</v>
      </c>
      <c r="C184" s="888"/>
      <c r="D184" s="949"/>
      <c r="E184" s="950" t="n">
        <v>1</v>
      </c>
      <c r="F184" s="950"/>
      <c r="G184" s="950"/>
      <c r="H184" s="950"/>
      <c r="I184" s="1361"/>
      <c r="J184" s="815" t="n">
        <v>1</v>
      </c>
      <c r="K184" s="469" t="s">
        <v>271</v>
      </c>
      <c r="L184" s="1375" t="n">
        <v>48</v>
      </c>
      <c r="M184" s="528"/>
      <c r="N184" s="1480" t="n">
        <v>1976</v>
      </c>
      <c r="O184" s="1355"/>
      <c r="P184" s="465" t="s">
        <v>117</v>
      </c>
      <c r="Q184" s="468" t="n">
        <v>2011</v>
      </c>
      <c r="R184" s="474" t="s">
        <v>11</v>
      </c>
      <c r="S184" s="220"/>
      <c r="T184" s="221"/>
      <c r="U184" s="221"/>
      <c r="V184" s="48" t="n">
        <v>0</v>
      </c>
      <c r="W184" s="479" t="s">
        <v>21</v>
      </c>
      <c r="X184" s="463"/>
      <c r="Y184" s="463"/>
      <c r="Z184" s="465"/>
      <c r="AA184" s="468"/>
      <c r="AB184" s="961"/>
      <c r="AC184" s="962"/>
      <c r="AD184" s="1546"/>
      <c r="AE184" s="1036"/>
      <c r="AF184" s="83"/>
      <c r="AG184" s="964"/>
    </row>
    <row r="185" customFormat="false" ht="12.75" hidden="false" customHeight="false" outlineLevel="0" collapsed="false">
      <c r="A185" s="948"/>
      <c r="B185" s="882" t="s">
        <v>447</v>
      </c>
      <c r="C185" s="940"/>
      <c r="D185" s="941"/>
      <c r="E185" s="942"/>
      <c r="F185" s="942"/>
      <c r="G185" s="942" t="n">
        <v>1</v>
      </c>
      <c r="H185" s="942"/>
      <c r="I185" s="1354"/>
      <c r="J185" s="1231" t="n">
        <v>1</v>
      </c>
      <c r="K185" s="462" t="s">
        <v>331</v>
      </c>
      <c r="L185" s="1355" t="n">
        <v>16</v>
      </c>
      <c r="M185" s="528" t="n">
        <v>32.29</v>
      </c>
      <c r="N185" s="528" t="n">
        <v>1993</v>
      </c>
      <c r="O185" s="1355"/>
      <c r="P185" s="465" t="s">
        <v>117</v>
      </c>
      <c r="Q185" s="468" t="n">
        <v>2011</v>
      </c>
      <c r="R185" s="474" t="s">
        <v>202</v>
      </c>
      <c r="S185" s="220"/>
      <c r="T185" s="221"/>
      <c r="U185" s="221"/>
      <c r="V185" s="48" t="n">
        <v>0</v>
      </c>
      <c r="W185" s="479" t="s">
        <v>21</v>
      </c>
      <c r="X185" s="463"/>
      <c r="Y185" s="463"/>
      <c r="Z185" s="465"/>
      <c r="AA185" s="468"/>
      <c r="AB185" s="961"/>
      <c r="AC185" s="962"/>
      <c r="AD185" s="1546"/>
      <c r="AE185" s="1036"/>
      <c r="AF185" s="83"/>
      <c r="AG185" s="964"/>
    </row>
    <row r="186" customFormat="false" ht="12.75" hidden="false" customHeight="false" outlineLevel="0" collapsed="false">
      <c r="A186" s="948"/>
      <c r="B186" s="843" t="s">
        <v>332</v>
      </c>
      <c r="C186" s="888"/>
      <c r="D186" s="949"/>
      <c r="E186" s="950"/>
      <c r="F186" s="950"/>
      <c r="G186" s="950" t="n">
        <v>1</v>
      </c>
      <c r="H186" s="950"/>
      <c r="I186" s="1361"/>
      <c r="J186" s="815" t="n">
        <v>1</v>
      </c>
      <c r="K186" s="469" t="s">
        <v>333</v>
      </c>
      <c r="L186" s="1368" t="n">
        <v>8</v>
      </c>
      <c r="M186" s="1369" t="n">
        <v>14.32</v>
      </c>
      <c r="N186" s="1369" t="n">
        <v>1998</v>
      </c>
      <c r="O186" s="1368"/>
      <c r="P186" s="472" t="s">
        <v>117</v>
      </c>
      <c r="Q186" s="484" t="n">
        <v>2011</v>
      </c>
      <c r="R186" s="652" t="s">
        <v>202</v>
      </c>
      <c r="S186" s="402"/>
      <c r="T186" s="403"/>
      <c r="U186" s="403"/>
      <c r="V186" s="58" t="n">
        <v>0</v>
      </c>
      <c r="W186" s="475" t="s">
        <v>21</v>
      </c>
      <c r="X186" s="470"/>
      <c r="Y186" s="470"/>
      <c r="Z186" s="472"/>
      <c r="AA186" s="484"/>
      <c r="AB186" s="1066"/>
      <c r="AC186" s="1188"/>
      <c r="AD186" s="1546"/>
      <c r="AE186" s="1036"/>
      <c r="AF186" s="653"/>
      <c r="AG186" s="1067"/>
    </row>
    <row r="187" customFormat="false" ht="12.75" hidden="false" customHeight="false" outlineLevel="0" collapsed="false">
      <c r="A187" s="948"/>
      <c r="B187" s="882" t="s">
        <v>334</v>
      </c>
      <c r="C187" s="940"/>
      <c r="D187" s="941"/>
      <c r="E187" s="942"/>
      <c r="F187" s="942"/>
      <c r="G187" s="942" t="n">
        <v>1</v>
      </c>
      <c r="H187" s="942"/>
      <c r="I187" s="1354"/>
      <c r="J187" s="1231" t="n">
        <v>1</v>
      </c>
      <c r="K187" s="462" t="s">
        <v>331</v>
      </c>
      <c r="L187" s="1355" t="n">
        <v>16</v>
      </c>
      <c r="M187" s="528" t="n">
        <v>9.91</v>
      </c>
      <c r="N187" s="528" t="n">
        <v>1993</v>
      </c>
      <c r="O187" s="1355"/>
      <c r="P187" s="465" t="s">
        <v>117</v>
      </c>
      <c r="Q187" s="468" t="n">
        <v>2011</v>
      </c>
      <c r="R187" s="474" t="s">
        <v>202</v>
      </c>
      <c r="S187" s="220"/>
      <c r="T187" s="221"/>
      <c r="U187" s="221"/>
      <c r="V187" s="48" t="n">
        <v>0</v>
      </c>
      <c r="W187" s="479" t="s">
        <v>21</v>
      </c>
      <c r="X187" s="463"/>
      <c r="Y187" s="463"/>
      <c r="Z187" s="465"/>
      <c r="AA187" s="468"/>
      <c r="AB187" s="961"/>
      <c r="AC187" s="962"/>
      <c r="AD187" s="1546"/>
      <c r="AE187" s="1036"/>
      <c r="AF187" s="83"/>
      <c r="AG187" s="964"/>
    </row>
    <row r="188" customFormat="false" ht="12.75" hidden="false" customHeight="false" outlineLevel="0" collapsed="false">
      <c r="A188" s="948"/>
      <c r="B188" s="798" t="s">
        <v>335</v>
      </c>
      <c r="C188" s="888"/>
      <c r="D188" s="949"/>
      <c r="E188" s="950"/>
      <c r="F188" s="950" t="n">
        <v>1</v>
      </c>
      <c r="G188" s="950"/>
      <c r="H188" s="950"/>
      <c r="I188" s="1361"/>
      <c r="J188" s="815" t="n">
        <v>1</v>
      </c>
      <c r="K188" s="469" t="s">
        <v>336</v>
      </c>
      <c r="L188" s="1368" t="n">
        <v>8</v>
      </c>
      <c r="M188" s="1369" t="n">
        <v>67.57</v>
      </c>
      <c r="N188" s="1369" t="n">
        <v>1985</v>
      </c>
      <c r="O188" s="1368"/>
      <c r="P188" s="472" t="s">
        <v>117</v>
      </c>
      <c r="Q188" s="484" t="n">
        <v>2011</v>
      </c>
      <c r="R188" s="652" t="s">
        <v>202</v>
      </c>
      <c r="S188" s="402"/>
      <c r="T188" s="403"/>
      <c r="U188" s="403"/>
      <c r="V188" s="58" t="n">
        <v>0</v>
      </c>
      <c r="W188" s="475" t="s">
        <v>21</v>
      </c>
      <c r="X188" s="470"/>
      <c r="Y188" s="470"/>
      <c r="Z188" s="472"/>
      <c r="AA188" s="484"/>
      <c r="AB188" s="1066"/>
      <c r="AC188" s="1188"/>
      <c r="AD188" s="1546"/>
      <c r="AE188" s="1036"/>
      <c r="AF188" s="653"/>
      <c r="AG188" s="1067"/>
    </row>
    <row r="189" customFormat="false" ht="12.75" hidden="false" customHeight="false" outlineLevel="0" collapsed="false">
      <c r="A189" s="948"/>
      <c r="B189" s="882" t="s">
        <v>337</v>
      </c>
      <c r="C189" s="940"/>
      <c r="D189" s="941"/>
      <c r="E189" s="942"/>
      <c r="F189" s="942" t="n">
        <v>1</v>
      </c>
      <c r="G189" s="942"/>
      <c r="H189" s="942"/>
      <c r="I189" s="1354"/>
      <c r="J189" s="1231" t="n">
        <v>1</v>
      </c>
      <c r="K189" s="462" t="s">
        <v>338</v>
      </c>
      <c r="L189" s="1355" t="n">
        <v>16</v>
      </c>
      <c r="M189" s="528" t="n">
        <v>19.13</v>
      </c>
      <c r="N189" s="528" t="n">
        <v>1986</v>
      </c>
      <c r="O189" s="1355"/>
      <c r="P189" s="465" t="s">
        <v>117</v>
      </c>
      <c r="Q189" s="468" t="n">
        <v>2011</v>
      </c>
      <c r="R189" s="474" t="s">
        <v>11</v>
      </c>
      <c r="S189" s="220"/>
      <c r="T189" s="221"/>
      <c r="U189" s="221"/>
      <c r="V189" s="48" t="n">
        <v>0</v>
      </c>
      <c r="W189" s="479" t="s">
        <v>21</v>
      </c>
      <c r="X189" s="463"/>
      <c r="Y189" s="463"/>
      <c r="Z189" s="465"/>
      <c r="AA189" s="468"/>
      <c r="AB189" s="961"/>
      <c r="AC189" s="962"/>
      <c r="AD189" s="1546"/>
      <c r="AE189" s="1036"/>
      <c r="AF189" s="83"/>
      <c r="AG189" s="964"/>
    </row>
    <row r="190" customFormat="false" ht="12.75" hidden="false" customHeight="false" outlineLevel="0" collapsed="false">
      <c r="A190" s="948"/>
      <c r="B190" s="843" t="s">
        <v>339</v>
      </c>
      <c r="C190" s="888"/>
      <c r="D190" s="949"/>
      <c r="E190" s="950"/>
      <c r="F190" s="950"/>
      <c r="G190" s="950" t="n">
        <v>1</v>
      </c>
      <c r="H190" s="950"/>
      <c r="I190" s="1361"/>
      <c r="J190" s="815" t="n">
        <v>1</v>
      </c>
      <c r="K190" s="469" t="s">
        <v>338</v>
      </c>
      <c r="L190" s="1368" t="n">
        <v>16</v>
      </c>
      <c r="M190" s="1369" t="n">
        <v>7.47</v>
      </c>
      <c r="N190" s="1369" t="n">
        <v>1996</v>
      </c>
      <c r="O190" s="1368"/>
      <c r="P190" s="472" t="s">
        <v>117</v>
      </c>
      <c r="Q190" s="484" t="n">
        <v>2011</v>
      </c>
      <c r="R190" s="652" t="s">
        <v>11</v>
      </c>
      <c r="S190" s="402"/>
      <c r="T190" s="403"/>
      <c r="U190" s="403"/>
      <c r="V190" s="58" t="n">
        <v>0</v>
      </c>
      <c r="W190" s="475" t="s">
        <v>21</v>
      </c>
      <c r="X190" s="470"/>
      <c r="Y190" s="470"/>
      <c r="Z190" s="472"/>
      <c r="AA190" s="484"/>
      <c r="AB190" s="1066"/>
      <c r="AC190" s="1188"/>
      <c r="AD190" s="1512"/>
      <c r="AE190" s="1040"/>
      <c r="AF190" s="653"/>
      <c r="AG190" s="1067"/>
    </row>
    <row r="191" customFormat="false" ht="12.75" hidden="false" customHeight="false" outlineLevel="0" collapsed="false">
      <c r="A191" s="948"/>
      <c r="B191" s="882" t="s">
        <v>340</v>
      </c>
      <c r="C191" s="940"/>
      <c r="D191" s="941"/>
      <c r="E191" s="942" t="n">
        <v>1</v>
      </c>
      <c r="F191" s="942"/>
      <c r="G191" s="942"/>
      <c r="H191" s="942"/>
      <c r="I191" s="1354"/>
      <c r="J191" s="1231" t="n">
        <v>1</v>
      </c>
      <c r="K191" s="462" t="s">
        <v>326</v>
      </c>
      <c r="L191" s="1355" t="n">
        <v>24</v>
      </c>
      <c r="M191" s="528" t="n">
        <v>8.58</v>
      </c>
      <c r="N191" s="528" t="n">
        <v>1978</v>
      </c>
      <c r="O191" s="1355"/>
      <c r="P191" s="465" t="s">
        <v>117</v>
      </c>
      <c r="Q191" s="468" t="n">
        <v>2011</v>
      </c>
      <c r="R191" s="474" t="s">
        <v>11</v>
      </c>
      <c r="S191" s="220"/>
      <c r="T191" s="221"/>
      <c r="U191" s="221"/>
      <c r="V191" s="48" t="n">
        <v>1</v>
      </c>
      <c r="W191" s="479" t="s">
        <v>326</v>
      </c>
      <c r="X191" s="463" t="n">
        <v>24</v>
      </c>
      <c r="Y191" s="463" t="n">
        <v>1979</v>
      </c>
      <c r="Z191" s="465"/>
      <c r="AA191" s="468"/>
      <c r="AB191" s="961"/>
      <c r="AC191" s="962"/>
      <c r="AD191" s="1546"/>
      <c r="AE191" s="1036"/>
      <c r="AF191" s="83"/>
      <c r="AG191" s="964"/>
    </row>
    <row r="192" customFormat="false" ht="12.75" hidden="false" customHeight="false" outlineLevel="0" collapsed="false">
      <c r="A192" s="948"/>
      <c r="B192" s="843" t="s">
        <v>341</v>
      </c>
      <c r="C192" s="888"/>
      <c r="D192" s="949"/>
      <c r="E192" s="950" t="n">
        <v>1</v>
      </c>
      <c r="F192" s="950"/>
      <c r="G192" s="950"/>
      <c r="H192" s="950"/>
      <c r="I192" s="1361"/>
      <c r="J192" s="815" t="n">
        <v>1</v>
      </c>
      <c r="K192" s="469" t="s">
        <v>326</v>
      </c>
      <c r="L192" s="1368" t="n">
        <v>24</v>
      </c>
      <c r="M192" s="1369" t="n">
        <v>23.21</v>
      </c>
      <c r="N192" s="1369" t="n">
        <v>1978</v>
      </c>
      <c r="O192" s="1368"/>
      <c r="P192" s="472" t="s">
        <v>117</v>
      </c>
      <c r="Q192" s="484" t="n">
        <v>2011</v>
      </c>
      <c r="R192" s="652" t="s">
        <v>11</v>
      </c>
      <c r="S192" s="402"/>
      <c r="T192" s="403"/>
      <c r="U192" s="403"/>
      <c r="V192" s="58" t="n">
        <v>1</v>
      </c>
      <c r="W192" s="475" t="s">
        <v>326</v>
      </c>
      <c r="X192" s="470" t="n">
        <v>24</v>
      </c>
      <c r="Y192" s="470" t="n">
        <v>1978</v>
      </c>
      <c r="Z192" s="472"/>
      <c r="AA192" s="484"/>
      <c r="AB192" s="1066"/>
      <c r="AC192" s="1188"/>
      <c r="AD192" s="1512"/>
      <c r="AE192" s="1040"/>
      <c r="AF192" s="653"/>
      <c r="AG192" s="1067"/>
    </row>
    <row r="193" customFormat="false" ht="12.75" hidden="false" customHeight="false" outlineLevel="0" collapsed="false">
      <c r="A193" s="948"/>
      <c r="B193" s="882" t="s">
        <v>342</v>
      </c>
      <c r="C193" s="940"/>
      <c r="D193" s="941"/>
      <c r="E193" s="942" t="n">
        <v>1</v>
      </c>
      <c r="F193" s="942"/>
      <c r="G193" s="942"/>
      <c r="H193" s="942"/>
      <c r="I193" s="1354"/>
      <c r="J193" s="1231" t="n">
        <v>1</v>
      </c>
      <c r="K193" s="462" t="s">
        <v>271</v>
      </c>
      <c r="L193" s="1355" t="n">
        <v>48</v>
      </c>
      <c r="M193" s="528" t="n">
        <v>19.62</v>
      </c>
      <c r="N193" s="528" t="n">
        <v>1977</v>
      </c>
      <c r="O193" s="1355"/>
      <c r="P193" s="465" t="s">
        <v>117</v>
      </c>
      <c r="Q193" s="468" t="n">
        <v>2011</v>
      </c>
      <c r="R193" s="474" t="s">
        <v>11</v>
      </c>
      <c r="S193" s="220"/>
      <c r="T193" s="221"/>
      <c r="U193" s="221"/>
      <c r="V193" s="48" t="n">
        <v>1</v>
      </c>
      <c r="W193" s="479" t="s">
        <v>271</v>
      </c>
      <c r="X193" s="463" t="n">
        <v>48</v>
      </c>
      <c r="Y193" s="463" t="n">
        <v>1977</v>
      </c>
      <c r="Z193" s="465"/>
      <c r="AA193" s="468"/>
      <c r="AB193" s="961"/>
      <c r="AC193" s="962"/>
      <c r="AD193" s="1546"/>
      <c r="AE193" s="1036"/>
      <c r="AF193" s="83"/>
      <c r="AG193" s="964"/>
    </row>
    <row r="194" customFormat="false" ht="12.75" hidden="false" customHeight="false" outlineLevel="0" collapsed="false">
      <c r="A194" s="948"/>
      <c r="B194" s="882" t="s">
        <v>343</v>
      </c>
      <c r="C194" s="940"/>
      <c r="D194" s="941"/>
      <c r="E194" s="942" t="n">
        <v>1</v>
      </c>
      <c r="F194" s="942"/>
      <c r="G194" s="942"/>
      <c r="H194" s="942"/>
      <c r="I194" s="1354"/>
      <c r="J194" s="1231" t="n">
        <v>1</v>
      </c>
      <c r="K194" s="462" t="s">
        <v>326</v>
      </c>
      <c r="L194" s="1355" t="n">
        <v>24</v>
      </c>
      <c r="M194" s="1369" t="n">
        <v>10.72</v>
      </c>
      <c r="N194" s="528" t="n">
        <v>1978</v>
      </c>
      <c r="O194" s="1368"/>
      <c r="P194" s="472" t="s">
        <v>117</v>
      </c>
      <c r="Q194" s="484" t="n">
        <v>2011</v>
      </c>
      <c r="R194" s="652" t="s">
        <v>11</v>
      </c>
      <c r="S194" s="402"/>
      <c r="T194" s="403"/>
      <c r="U194" s="403"/>
      <c r="V194" s="48" t="n">
        <v>1</v>
      </c>
      <c r="W194" s="475" t="s">
        <v>326</v>
      </c>
      <c r="X194" s="470" t="n">
        <v>24</v>
      </c>
      <c r="Y194" s="470" t="n">
        <v>1981</v>
      </c>
      <c r="Z194" s="472"/>
      <c r="AA194" s="484"/>
      <c r="AB194" s="1066"/>
      <c r="AC194" s="1188"/>
      <c r="AD194" s="1512"/>
      <c r="AE194" s="1040"/>
      <c r="AF194" s="653"/>
      <c r="AG194" s="1067"/>
    </row>
    <row r="195" customFormat="false" ht="12.75" hidden="false" customHeight="false" outlineLevel="0" collapsed="false">
      <c r="A195" s="948"/>
      <c r="B195" s="843" t="s">
        <v>344</v>
      </c>
      <c r="C195" s="888"/>
      <c r="D195" s="949"/>
      <c r="E195" s="950"/>
      <c r="F195" s="950" t="n">
        <v>1</v>
      </c>
      <c r="G195" s="950"/>
      <c r="H195" s="950"/>
      <c r="I195" s="1361"/>
      <c r="J195" s="815" t="n">
        <v>1</v>
      </c>
      <c r="K195" s="469" t="s">
        <v>326</v>
      </c>
      <c r="L195" s="1368" t="n">
        <v>24</v>
      </c>
      <c r="M195" s="528" t="n">
        <v>8.06</v>
      </c>
      <c r="N195" s="1369" t="n">
        <v>1983</v>
      </c>
      <c r="O195" s="1355"/>
      <c r="P195" s="465" t="s">
        <v>117</v>
      </c>
      <c r="Q195" s="468" t="n">
        <v>2011</v>
      </c>
      <c r="R195" s="474" t="s">
        <v>202</v>
      </c>
      <c r="S195" s="220"/>
      <c r="T195" s="221"/>
      <c r="U195" s="221"/>
      <c r="V195" s="58" t="n">
        <v>1</v>
      </c>
      <c r="W195" s="479" t="s">
        <v>326</v>
      </c>
      <c r="X195" s="463" t="n">
        <v>24</v>
      </c>
      <c r="Y195" s="463" t="n">
        <v>1983</v>
      </c>
      <c r="Z195" s="465"/>
      <c r="AA195" s="468"/>
      <c r="AB195" s="961"/>
      <c r="AC195" s="962"/>
      <c r="AD195" s="1546"/>
      <c r="AE195" s="1036"/>
      <c r="AF195" s="83"/>
      <c r="AG195" s="964"/>
    </row>
    <row r="196" customFormat="false" ht="12.75" hidden="false" customHeight="false" outlineLevel="0" collapsed="false">
      <c r="A196" s="948"/>
      <c r="B196" s="882" t="s">
        <v>345</v>
      </c>
      <c r="C196" s="940"/>
      <c r="D196" s="941"/>
      <c r="E196" s="942"/>
      <c r="F196" s="942" t="n">
        <v>1</v>
      </c>
      <c r="G196" s="942"/>
      <c r="H196" s="942"/>
      <c r="I196" s="1354"/>
      <c r="J196" s="1231" t="n">
        <v>1</v>
      </c>
      <c r="K196" s="462" t="s">
        <v>326</v>
      </c>
      <c r="L196" s="1355" t="n">
        <v>24</v>
      </c>
      <c r="M196" s="1369" t="n">
        <v>10.15</v>
      </c>
      <c r="N196" s="528" t="n">
        <v>1983</v>
      </c>
      <c r="O196" s="1368"/>
      <c r="P196" s="472" t="s">
        <v>117</v>
      </c>
      <c r="Q196" s="484" t="n">
        <v>2011</v>
      </c>
      <c r="R196" s="652" t="s">
        <v>11</v>
      </c>
      <c r="S196" s="402"/>
      <c r="T196" s="403"/>
      <c r="U196" s="403"/>
      <c r="V196" s="48" t="n">
        <v>1</v>
      </c>
      <c r="W196" s="467" t="s">
        <v>326</v>
      </c>
      <c r="X196" s="463" t="n">
        <v>24</v>
      </c>
      <c r="Y196" s="463" t="n">
        <v>1983</v>
      </c>
      <c r="Z196" s="472"/>
      <c r="AA196" s="484"/>
      <c r="AB196" s="1066"/>
      <c r="AC196" s="1188"/>
      <c r="AD196" s="1512"/>
      <c r="AE196" s="1040"/>
      <c r="AF196" s="653"/>
      <c r="AG196" s="1067"/>
    </row>
    <row r="197" customFormat="false" ht="12.75" hidden="false" customHeight="false" outlineLevel="0" collapsed="false">
      <c r="A197" s="948"/>
      <c r="B197" s="843" t="s">
        <v>346</v>
      </c>
      <c r="C197" s="888"/>
      <c r="D197" s="949"/>
      <c r="E197" s="950"/>
      <c r="F197" s="950" t="n">
        <v>1</v>
      </c>
      <c r="G197" s="950"/>
      <c r="H197" s="950"/>
      <c r="I197" s="1361"/>
      <c r="J197" s="815" t="n">
        <v>1</v>
      </c>
      <c r="K197" s="557" t="s">
        <v>326</v>
      </c>
      <c r="L197" s="1355" t="n">
        <v>24</v>
      </c>
      <c r="M197" s="528" t="n">
        <v>8.41</v>
      </c>
      <c r="N197" s="528" t="n">
        <v>1983</v>
      </c>
      <c r="O197" s="1355"/>
      <c r="P197" s="465" t="s">
        <v>117</v>
      </c>
      <c r="Q197" s="468" t="n">
        <v>2011</v>
      </c>
      <c r="R197" s="474" t="s">
        <v>11</v>
      </c>
      <c r="S197" s="220"/>
      <c r="T197" s="221"/>
      <c r="U197" s="221"/>
      <c r="V197" s="58" t="n">
        <v>1</v>
      </c>
      <c r="W197" s="467" t="s">
        <v>326</v>
      </c>
      <c r="X197" s="463" t="n">
        <v>24</v>
      </c>
      <c r="Y197" s="463" t="n">
        <v>1983</v>
      </c>
      <c r="Z197" s="465"/>
      <c r="AA197" s="468"/>
      <c r="AB197" s="961"/>
      <c r="AC197" s="962"/>
      <c r="AD197" s="1546"/>
      <c r="AE197" s="1036"/>
      <c r="AF197" s="83"/>
      <c r="AG197" s="964"/>
    </row>
    <row r="198" customFormat="false" ht="12.75" hidden="false" customHeight="false" outlineLevel="0" collapsed="false">
      <c r="A198" s="948"/>
      <c r="B198" s="882" t="s">
        <v>347</v>
      </c>
      <c r="C198" s="940"/>
      <c r="D198" s="941"/>
      <c r="E198" s="942"/>
      <c r="F198" s="942" t="n">
        <v>1</v>
      </c>
      <c r="G198" s="942"/>
      <c r="H198" s="942"/>
      <c r="I198" s="1354"/>
      <c r="J198" s="1231" t="n">
        <v>1</v>
      </c>
      <c r="K198" s="557" t="s">
        <v>326</v>
      </c>
      <c r="L198" s="1355" t="n">
        <v>24</v>
      </c>
      <c r="M198" s="528" t="n">
        <v>22.33</v>
      </c>
      <c r="N198" s="528" t="n">
        <v>1983</v>
      </c>
      <c r="O198" s="1355"/>
      <c r="P198" s="465" t="s">
        <v>117</v>
      </c>
      <c r="Q198" s="468" t="n">
        <v>2011</v>
      </c>
      <c r="R198" s="474" t="s">
        <v>11</v>
      </c>
      <c r="S198" s="299"/>
      <c r="T198" s="221"/>
      <c r="U198" s="221"/>
      <c r="V198" s="48" t="n">
        <v>1</v>
      </c>
      <c r="W198" s="479" t="s">
        <v>326</v>
      </c>
      <c r="X198" s="463" t="n">
        <v>24</v>
      </c>
      <c r="Y198" s="463" t="n">
        <v>1983</v>
      </c>
      <c r="Z198" s="472"/>
      <c r="AA198" s="484"/>
      <c r="AB198" s="1066"/>
      <c r="AC198" s="1188"/>
      <c r="AD198" s="1512"/>
      <c r="AE198" s="1040"/>
      <c r="AF198" s="653"/>
      <c r="AG198" s="1067"/>
    </row>
    <row r="199" customFormat="false" ht="12.75" hidden="false" customHeight="false" outlineLevel="0" collapsed="false">
      <c r="A199" s="948"/>
      <c r="B199" s="843" t="s">
        <v>348</v>
      </c>
      <c r="C199" s="888"/>
      <c r="D199" s="949"/>
      <c r="E199" s="950"/>
      <c r="F199" s="950" t="n">
        <v>1</v>
      </c>
      <c r="G199" s="950"/>
      <c r="H199" s="950"/>
      <c r="I199" s="1361"/>
      <c r="J199" s="815" t="n">
        <v>1</v>
      </c>
      <c r="K199" s="557" t="s">
        <v>326</v>
      </c>
      <c r="L199" s="1355" t="n">
        <v>24</v>
      </c>
      <c r="M199" s="528" t="n">
        <v>15.52</v>
      </c>
      <c r="N199" s="528" t="n">
        <v>1983</v>
      </c>
      <c r="O199" s="1355"/>
      <c r="P199" s="465" t="s">
        <v>117</v>
      </c>
      <c r="Q199" s="468" t="n">
        <v>2011</v>
      </c>
      <c r="R199" s="474" t="s">
        <v>11</v>
      </c>
      <c r="S199" s="299"/>
      <c r="T199" s="221"/>
      <c r="U199" s="221"/>
      <c r="V199" s="58" t="n">
        <v>1</v>
      </c>
      <c r="W199" s="479" t="s">
        <v>326</v>
      </c>
      <c r="X199" s="463" t="n">
        <v>24</v>
      </c>
      <c r="Y199" s="463" t="n">
        <v>1983</v>
      </c>
      <c r="Z199" s="465"/>
      <c r="AA199" s="468"/>
      <c r="AB199" s="961"/>
      <c r="AC199" s="962"/>
      <c r="AD199" s="1546"/>
      <c r="AE199" s="1036"/>
      <c r="AF199" s="83"/>
      <c r="AG199" s="964"/>
    </row>
    <row r="200" customFormat="false" ht="12.75" hidden="false" customHeight="false" outlineLevel="0" collapsed="false">
      <c r="A200" s="948"/>
      <c r="B200" s="882" t="s">
        <v>349</v>
      </c>
      <c r="C200" s="940"/>
      <c r="D200" s="941"/>
      <c r="E200" s="942"/>
      <c r="F200" s="942" t="n">
        <v>1</v>
      </c>
      <c r="G200" s="942"/>
      <c r="H200" s="942"/>
      <c r="I200" s="1354"/>
      <c r="J200" s="1231" t="n">
        <v>1</v>
      </c>
      <c r="K200" s="557" t="s">
        <v>326</v>
      </c>
      <c r="L200" s="1355" t="n">
        <v>24</v>
      </c>
      <c r="M200" s="528" t="n">
        <v>10.45</v>
      </c>
      <c r="N200" s="528" t="n">
        <v>1983</v>
      </c>
      <c r="O200" s="1355"/>
      <c r="P200" s="465" t="s">
        <v>117</v>
      </c>
      <c r="Q200" s="468" t="n">
        <v>2011</v>
      </c>
      <c r="R200" s="474" t="s">
        <v>11</v>
      </c>
      <c r="S200" s="402"/>
      <c r="T200" s="403"/>
      <c r="U200" s="403"/>
      <c r="V200" s="48" t="n">
        <v>1</v>
      </c>
      <c r="W200" s="475" t="s">
        <v>326</v>
      </c>
      <c r="X200" s="470" t="n">
        <v>24</v>
      </c>
      <c r="Y200" s="470" t="n">
        <v>1983</v>
      </c>
      <c r="Z200" s="472"/>
      <c r="AA200" s="484"/>
      <c r="AB200" s="1066"/>
      <c r="AC200" s="1188"/>
      <c r="AD200" s="1512"/>
      <c r="AE200" s="1040"/>
      <c r="AF200" s="653"/>
      <c r="AG200" s="1067"/>
    </row>
    <row r="201" customFormat="false" ht="12.75" hidden="false" customHeight="false" outlineLevel="0" collapsed="false">
      <c r="A201" s="948"/>
      <c r="B201" s="843" t="s">
        <v>350</v>
      </c>
      <c r="C201" s="888"/>
      <c r="D201" s="949"/>
      <c r="E201" s="950"/>
      <c r="F201" s="950" t="n">
        <v>1</v>
      </c>
      <c r="G201" s="950"/>
      <c r="H201" s="950"/>
      <c r="I201" s="1361"/>
      <c r="J201" s="815" t="n">
        <v>1</v>
      </c>
      <c r="K201" s="469" t="s">
        <v>326</v>
      </c>
      <c r="L201" s="1368" t="n">
        <v>24</v>
      </c>
      <c r="M201" s="528" t="n">
        <v>8.31</v>
      </c>
      <c r="N201" s="1369" t="n">
        <v>1986</v>
      </c>
      <c r="O201" s="1355"/>
      <c r="P201" s="465" t="s">
        <v>117</v>
      </c>
      <c r="Q201" s="468" t="n">
        <v>2011</v>
      </c>
      <c r="R201" s="474" t="s">
        <v>11</v>
      </c>
      <c r="S201" s="220"/>
      <c r="T201" s="221"/>
      <c r="U201" s="221"/>
      <c r="V201" s="58" t="n">
        <v>1</v>
      </c>
      <c r="W201" s="479" t="s">
        <v>326</v>
      </c>
      <c r="X201" s="463" t="n">
        <v>24</v>
      </c>
      <c r="Y201" s="463" t="n">
        <v>1986</v>
      </c>
      <c r="Z201" s="465"/>
      <c r="AA201" s="468"/>
      <c r="AB201" s="961"/>
      <c r="AC201" s="962"/>
      <c r="AD201" s="1546"/>
      <c r="AE201" s="1036"/>
      <c r="AF201" s="83"/>
      <c r="AG201" s="964"/>
    </row>
    <row r="202" customFormat="false" ht="12.75" hidden="false" customHeight="false" outlineLevel="0" collapsed="false">
      <c r="A202" s="948"/>
      <c r="B202" s="882" t="s">
        <v>351</v>
      </c>
      <c r="C202" s="940"/>
      <c r="D202" s="941"/>
      <c r="E202" s="942"/>
      <c r="F202" s="942"/>
      <c r="G202" s="942" t="n">
        <v>1</v>
      </c>
      <c r="H202" s="942"/>
      <c r="I202" s="1354"/>
      <c r="J202" s="1231" t="n">
        <v>1</v>
      </c>
      <c r="K202" s="462" t="s">
        <v>326</v>
      </c>
      <c r="L202" s="1355" t="n">
        <v>24</v>
      </c>
      <c r="M202" s="1369" t="n">
        <v>12.55</v>
      </c>
      <c r="N202" s="528" t="n">
        <v>1994</v>
      </c>
      <c r="O202" s="1368"/>
      <c r="P202" s="472" t="s">
        <v>117</v>
      </c>
      <c r="Q202" s="484" t="n">
        <v>2011</v>
      </c>
      <c r="R202" s="652" t="s">
        <v>202</v>
      </c>
      <c r="S202" s="402"/>
      <c r="T202" s="403"/>
      <c r="U202" s="403"/>
      <c r="V202" s="48" t="n">
        <v>0</v>
      </c>
      <c r="W202" s="475" t="s">
        <v>21</v>
      </c>
      <c r="X202" s="470"/>
      <c r="Y202" s="470"/>
      <c r="Z202" s="472"/>
      <c r="AA202" s="484"/>
      <c r="AB202" s="1066"/>
      <c r="AC202" s="1188"/>
      <c r="AD202" s="1512"/>
      <c r="AE202" s="1040"/>
      <c r="AF202" s="653"/>
      <c r="AG202" s="1067"/>
    </row>
    <row r="203" customFormat="false" ht="12.75" hidden="false" customHeight="false" outlineLevel="0" collapsed="false">
      <c r="A203" s="948"/>
      <c r="B203" s="843" t="s">
        <v>352</v>
      </c>
      <c r="C203" s="888"/>
      <c r="D203" s="949"/>
      <c r="E203" s="950" t="n">
        <v>1</v>
      </c>
      <c r="F203" s="950"/>
      <c r="G203" s="950"/>
      <c r="H203" s="950"/>
      <c r="I203" s="1361"/>
      <c r="J203" s="815" t="n">
        <v>1</v>
      </c>
      <c r="K203" s="469" t="s">
        <v>326</v>
      </c>
      <c r="L203" s="1368" t="n">
        <v>24</v>
      </c>
      <c r="M203" s="528" t="n">
        <v>65.76</v>
      </c>
      <c r="N203" s="1369" t="n">
        <v>1978</v>
      </c>
      <c r="O203" s="1355"/>
      <c r="P203" s="465" t="s">
        <v>117</v>
      </c>
      <c r="Q203" s="468" t="n">
        <v>2011</v>
      </c>
      <c r="R203" s="474" t="s">
        <v>202</v>
      </c>
      <c r="S203" s="220"/>
      <c r="T203" s="221"/>
      <c r="U203" s="221"/>
      <c r="V203" s="58" t="n">
        <v>0</v>
      </c>
      <c r="W203" s="479" t="s">
        <v>21</v>
      </c>
      <c r="X203" s="463"/>
      <c r="Y203" s="463"/>
      <c r="Z203" s="465"/>
      <c r="AA203" s="468"/>
      <c r="AB203" s="961"/>
      <c r="AC203" s="962"/>
      <c r="AD203" s="1546"/>
      <c r="AE203" s="1036"/>
      <c r="AF203" s="83"/>
      <c r="AG203" s="964"/>
    </row>
    <row r="204" customFormat="false" ht="12.75" hidden="false" customHeight="false" outlineLevel="0" collapsed="false">
      <c r="A204" s="948"/>
      <c r="B204" s="882" t="s">
        <v>448</v>
      </c>
      <c r="C204" s="940"/>
      <c r="D204" s="941"/>
      <c r="E204" s="942"/>
      <c r="F204" s="942" t="n">
        <v>1</v>
      </c>
      <c r="G204" s="942"/>
      <c r="H204" s="942"/>
      <c r="I204" s="1354"/>
      <c r="J204" s="1231" t="n">
        <v>1</v>
      </c>
      <c r="K204" s="462" t="s">
        <v>326</v>
      </c>
      <c r="L204" s="1355" t="n">
        <v>24</v>
      </c>
      <c r="M204" s="528"/>
      <c r="N204" s="528" t="n">
        <v>1987</v>
      </c>
      <c r="O204" s="1355"/>
      <c r="P204" s="465" t="s">
        <v>117</v>
      </c>
      <c r="Q204" s="468" t="n">
        <v>2011</v>
      </c>
      <c r="R204" s="474" t="s">
        <v>202</v>
      </c>
      <c r="S204" s="220"/>
      <c r="T204" s="221"/>
      <c r="U204" s="221"/>
      <c r="V204" s="48" t="n">
        <v>0</v>
      </c>
      <c r="W204" s="479" t="s">
        <v>21</v>
      </c>
      <c r="X204" s="463"/>
      <c r="Y204" s="463"/>
      <c r="Z204" s="465"/>
      <c r="AA204" s="468"/>
      <c r="AB204" s="961"/>
      <c r="AC204" s="962"/>
      <c r="AD204" s="1547"/>
      <c r="AE204" s="1191"/>
      <c r="AF204" s="83"/>
      <c r="AG204" s="964"/>
    </row>
    <row r="205" customFormat="false" ht="12.75" hidden="false" customHeight="false" outlineLevel="0" collapsed="false">
      <c r="A205" s="948"/>
      <c r="B205" s="882" t="s">
        <v>355</v>
      </c>
      <c r="C205" s="940"/>
      <c r="D205" s="941"/>
      <c r="E205" s="942"/>
      <c r="F205" s="942"/>
      <c r="G205" s="942" t="n">
        <v>1</v>
      </c>
      <c r="H205" s="942"/>
      <c r="I205" s="1354"/>
      <c r="J205" s="1231" t="n">
        <v>1</v>
      </c>
      <c r="K205" s="462" t="s">
        <v>356</v>
      </c>
      <c r="L205" s="1355" t="n">
        <v>60</v>
      </c>
      <c r="M205" s="1369" t="n">
        <v>58.21</v>
      </c>
      <c r="N205" s="528" t="n">
        <v>1998</v>
      </c>
      <c r="O205" s="1368"/>
      <c r="P205" s="472" t="s">
        <v>117</v>
      </c>
      <c r="Q205" s="484" t="n">
        <v>2011</v>
      </c>
      <c r="R205" s="652" t="s">
        <v>202</v>
      </c>
      <c r="S205" s="402"/>
      <c r="T205" s="403"/>
      <c r="U205" s="403"/>
      <c r="V205" s="37" t="n">
        <v>0</v>
      </c>
      <c r="W205" s="475" t="s">
        <v>21</v>
      </c>
      <c r="X205" s="470"/>
      <c r="Y205" s="470"/>
      <c r="Z205" s="472"/>
      <c r="AA205" s="484"/>
      <c r="AB205" s="1066"/>
      <c r="AC205" s="1188"/>
      <c r="AD205" s="1548"/>
      <c r="AE205" s="1036"/>
      <c r="AF205" s="653"/>
      <c r="AG205" s="1067"/>
    </row>
    <row r="206" customFormat="false" ht="12.75" hidden="false" customHeight="false" outlineLevel="0" collapsed="false">
      <c r="A206" s="948"/>
      <c r="B206" s="843" t="s">
        <v>357</v>
      </c>
      <c r="C206" s="888"/>
      <c r="D206" s="949"/>
      <c r="E206" s="950"/>
      <c r="F206" s="950"/>
      <c r="G206" s="950"/>
      <c r="H206" s="950" t="n">
        <v>1</v>
      </c>
      <c r="I206" s="1361"/>
      <c r="J206" s="815" t="n">
        <v>1</v>
      </c>
      <c r="K206" s="469" t="s">
        <v>358</v>
      </c>
      <c r="L206" s="1368" t="n">
        <v>16</v>
      </c>
      <c r="M206" s="528" t="n">
        <v>9.95</v>
      </c>
      <c r="N206" s="1369" t="n">
        <v>2001</v>
      </c>
      <c r="O206" s="1355"/>
      <c r="P206" s="465" t="s">
        <v>117</v>
      </c>
      <c r="Q206" s="468" t="n">
        <v>2011</v>
      </c>
      <c r="R206" s="474" t="s">
        <v>202</v>
      </c>
      <c r="S206" s="220"/>
      <c r="T206" s="221"/>
      <c r="U206" s="221"/>
      <c r="V206" s="58" t="n">
        <v>0</v>
      </c>
      <c r="W206" s="479" t="s">
        <v>21</v>
      </c>
      <c r="X206" s="463"/>
      <c r="Y206" s="463"/>
      <c r="Z206" s="465"/>
      <c r="AA206" s="468"/>
      <c r="AB206" s="961"/>
      <c r="AC206" s="962"/>
      <c r="AD206" s="1512"/>
      <c r="AE206" s="1040"/>
      <c r="AF206" s="83"/>
      <c r="AG206" s="964"/>
    </row>
    <row r="207" customFormat="false" ht="12.75" hidden="false" customHeight="false" outlineLevel="0" collapsed="false">
      <c r="A207" s="948"/>
      <c r="B207" s="882" t="s">
        <v>359</v>
      </c>
      <c r="C207" s="940"/>
      <c r="D207" s="941"/>
      <c r="E207" s="942"/>
      <c r="F207" s="942"/>
      <c r="G207" s="942"/>
      <c r="H207" s="942" t="n">
        <v>1</v>
      </c>
      <c r="I207" s="1354"/>
      <c r="J207" s="1231" t="n">
        <v>1</v>
      </c>
      <c r="K207" s="462" t="s">
        <v>360</v>
      </c>
      <c r="L207" s="1355" t="n">
        <v>8</v>
      </c>
      <c r="M207" s="528" t="n">
        <v>5.3</v>
      </c>
      <c r="N207" s="528" t="n">
        <v>2002</v>
      </c>
      <c r="O207" s="1355"/>
      <c r="P207" s="465" t="s">
        <v>117</v>
      </c>
      <c r="Q207" s="468" t="n">
        <v>2011</v>
      </c>
      <c r="R207" s="474" t="s">
        <v>202</v>
      </c>
      <c r="S207" s="220"/>
      <c r="T207" s="221"/>
      <c r="U207" s="221"/>
      <c r="V207" s="48" t="n">
        <v>0</v>
      </c>
      <c r="W207" s="479" t="s">
        <v>21</v>
      </c>
      <c r="X207" s="463"/>
      <c r="Y207" s="463"/>
      <c r="Z207" s="465"/>
      <c r="AA207" s="468"/>
      <c r="AB207" s="961"/>
      <c r="AC207" s="962"/>
      <c r="AD207" s="1546"/>
      <c r="AE207" s="1036"/>
      <c r="AF207" s="83"/>
      <c r="AG207" s="964"/>
    </row>
    <row r="208" customFormat="false" ht="12.75" hidden="false" customHeight="false" outlineLevel="0" collapsed="false">
      <c r="A208" s="948"/>
      <c r="B208" s="882" t="s">
        <v>449</v>
      </c>
      <c r="C208" s="940"/>
      <c r="D208" s="941"/>
      <c r="E208" s="942"/>
      <c r="F208" s="942"/>
      <c r="G208" s="942"/>
      <c r="H208" s="942" t="n">
        <v>1</v>
      </c>
      <c r="I208" s="1354"/>
      <c r="J208" s="1231" t="n">
        <v>1</v>
      </c>
      <c r="K208" s="462" t="s">
        <v>360</v>
      </c>
      <c r="L208" s="1355" t="n">
        <v>8</v>
      </c>
      <c r="M208" s="1369" t="n">
        <v>9.35</v>
      </c>
      <c r="N208" s="528" t="n">
        <v>2002</v>
      </c>
      <c r="O208" s="1368"/>
      <c r="P208" s="472" t="s">
        <v>117</v>
      </c>
      <c r="Q208" s="484" t="n">
        <v>2011</v>
      </c>
      <c r="R208" s="652" t="s">
        <v>202</v>
      </c>
      <c r="S208" s="402"/>
      <c r="T208" s="403"/>
      <c r="U208" s="403"/>
      <c r="V208" s="37" t="n">
        <v>0</v>
      </c>
      <c r="W208" s="475" t="s">
        <v>21</v>
      </c>
      <c r="X208" s="470"/>
      <c r="Y208" s="470"/>
      <c r="Z208" s="472"/>
      <c r="AA208" s="484"/>
      <c r="AB208" s="1066"/>
      <c r="AC208" s="1188"/>
      <c r="AD208" s="1512"/>
      <c r="AE208" s="1040"/>
      <c r="AF208" s="653"/>
      <c r="AG208" s="1067"/>
    </row>
    <row r="209" customFormat="false" ht="12.75" hidden="false" customHeight="false" outlineLevel="0" collapsed="false">
      <c r="A209" s="948"/>
      <c r="B209" s="882" t="s">
        <v>361</v>
      </c>
      <c r="C209" s="940"/>
      <c r="D209" s="941"/>
      <c r="E209" s="942"/>
      <c r="F209" s="942"/>
      <c r="G209" s="942"/>
      <c r="H209" s="942" t="n">
        <v>1</v>
      </c>
      <c r="I209" s="1354"/>
      <c r="J209" s="1231" t="n">
        <v>1</v>
      </c>
      <c r="K209" s="462" t="s">
        <v>362</v>
      </c>
      <c r="L209" s="1355" t="n">
        <v>8</v>
      </c>
      <c r="M209" s="528" t="n">
        <v>12.19</v>
      </c>
      <c r="N209" s="528" t="n">
        <v>2003</v>
      </c>
      <c r="O209" s="1355"/>
      <c r="P209" s="465" t="s">
        <v>117</v>
      </c>
      <c r="Q209" s="468" t="n">
        <v>2011</v>
      </c>
      <c r="R209" s="474" t="s">
        <v>202</v>
      </c>
      <c r="S209" s="220"/>
      <c r="T209" s="221"/>
      <c r="U209" s="221"/>
      <c r="V209" s="48" t="n">
        <v>0</v>
      </c>
      <c r="W209" s="479" t="s">
        <v>21</v>
      </c>
      <c r="X209" s="463"/>
      <c r="Y209" s="463"/>
      <c r="Z209" s="465"/>
      <c r="AA209" s="468"/>
      <c r="AB209" s="961"/>
      <c r="AC209" s="962"/>
      <c r="AD209" s="1546"/>
      <c r="AE209" s="1036"/>
      <c r="AF209" s="83"/>
      <c r="AG209" s="964"/>
    </row>
    <row r="210" customFormat="false" ht="12.75" hidden="false" customHeight="false" outlineLevel="0" collapsed="false">
      <c r="A210" s="948"/>
      <c r="B210" s="843" t="s">
        <v>363</v>
      </c>
      <c r="C210" s="888"/>
      <c r="D210" s="949"/>
      <c r="E210" s="950"/>
      <c r="F210" s="950"/>
      <c r="G210" s="950"/>
      <c r="H210" s="950" t="n">
        <v>1</v>
      </c>
      <c r="I210" s="1361"/>
      <c r="J210" s="815" t="n">
        <v>1</v>
      </c>
      <c r="K210" s="462" t="s">
        <v>362</v>
      </c>
      <c r="L210" s="1368" t="n">
        <v>8</v>
      </c>
      <c r="M210" s="1369" t="n">
        <v>10.85</v>
      </c>
      <c r="N210" s="1369" t="n">
        <v>2003</v>
      </c>
      <c r="O210" s="1368"/>
      <c r="P210" s="472" t="s">
        <v>117</v>
      </c>
      <c r="Q210" s="484" t="n">
        <v>2011</v>
      </c>
      <c r="R210" s="652" t="s">
        <v>202</v>
      </c>
      <c r="S210" s="402"/>
      <c r="T210" s="403"/>
      <c r="U210" s="403"/>
      <c r="V210" s="58" t="n">
        <v>0</v>
      </c>
      <c r="W210" s="475" t="s">
        <v>21</v>
      </c>
      <c r="X210" s="470"/>
      <c r="Y210" s="470"/>
      <c r="Z210" s="472"/>
      <c r="AA210" s="484"/>
      <c r="AB210" s="1066"/>
      <c r="AC210" s="1188"/>
      <c r="AD210" s="1512"/>
      <c r="AE210" s="1040"/>
      <c r="AF210" s="653"/>
      <c r="AG210" s="1067"/>
    </row>
    <row r="211" customFormat="false" ht="12.75" hidden="false" customHeight="false" outlineLevel="0" collapsed="false">
      <c r="A211" s="948"/>
      <c r="B211" s="882" t="s">
        <v>364</v>
      </c>
      <c r="C211" s="940"/>
      <c r="D211" s="941"/>
      <c r="E211" s="942"/>
      <c r="F211" s="942"/>
      <c r="G211" s="942" t="n">
        <v>1</v>
      </c>
      <c r="H211" s="942"/>
      <c r="I211" s="1354"/>
      <c r="J211" s="1231" t="n">
        <v>1</v>
      </c>
      <c r="K211" s="462" t="s">
        <v>365</v>
      </c>
      <c r="L211" s="1355" t="n">
        <v>16</v>
      </c>
      <c r="M211" s="528" t="n">
        <v>5.19</v>
      </c>
      <c r="N211" s="528" t="n">
        <v>1996</v>
      </c>
      <c r="O211" s="1355"/>
      <c r="P211" s="465" t="s">
        <v>117</v>
      </c>
      <c r="Q211" s="468" t="n">
        <v>2011</v>
      </c>
      <c r="R211" s="474" t="s">
        <v>202</v>
      </c>
      <c r="S211" s="220"/>
      <c r="T211" s="221"/>
      <c r="U211" s="221"/>
      <c r="V211" s="48" t="n">
        <v>0</v>
      </c>
      <c r="W211" s="479" t="s">
        <v>21</v>
      </c>
      <c r="X211" s="463"/>
      <c r="Y211" s="463"/>
      <c r="Z211" s="465"/>
      <c r="AA211" s="468"/>
      <c r="AB211" s="961"/>
      <c r="AC211" s="935"/>
      <c r="AD211" s="1546"/>
      <c r="AE211" s="1036"/>
      <c r="AF211" s="1088"/>
      <c r="AG211" s="964"/>
    </row>
    <row r="212" s="142" customFormat="true" ht="12.75" hidden="false" customHeight="false" outlineLevel="0" collapsed="false">
      <c r="A212" s="712"/>
      <c r="B212" s="713" t="s">
        <v>219</v>
      </c>
      <c r="C212" s="256"/>
      <c r="D212" s="941"/>
      <c r="E212" s="942"/>
      <c r="F212" s="943"/>
      <c r="G212" s="942" t="n">
        <v>1</v>
      </c>
      <c r="H212" s="943"/>
      <c r="I212" s="1354"/>
      <c r="J212" s="1489" t="n">
        <v>1</v>
      </c>
      <c r="K212" s="201" t="s">
        <v>217</v>
      </c>
      <c r="L212" s="1357" t="n">
        <v>24</v>
      </c>
      <c r="M212" s="267" t="n">
        <v>7.57</v>
      </c>
      <c r="N212" s="267" t="n">
        <v>1993</v>
      </c>
      <c r="O212" s="1357"/>
      <c r="P212" s="204" t="s">
        <v>45</v>
      </c>
      <c r="Q212" s="205" t="n">
        <v>2002</v>
      </c>
      <c r="R212" s="219" t="s">
        <v>56</v>
      </c>
      <c r="S212" s="220" t="s">
        <v>220</v>
      </c>
      <c r="T212" s="221" t="s">
        <v>221</v>
      </c>
      <c r="U212" s="221" t="s">
        <v>21</v>
      </c>
      <c r="V212" s="200" t="n">
        <v>1</v>
      </c>
      <c r="W212" s="225" t="s">
        <v>217</v>
      </c>
      <c r="X212" s="202" t="n">
        <v>24</v>
      </c>
      <c r="Y212" s="202" t="n">
        <v>1993</v>
      </c>
      <c r="Z212" s="204" t="s">
        <v>21</v>
      </c>
      <c r="AA212" s="205"/>
      <c r="AB212" s="1000" t="n">
        <v>0</v>
      </c>
      <c r="AC212" s="1144"/>
      <c r="AD212" s="1487"/>
      <c r="AE212" s="1226"/>
      <c r="AF212" s="812"/>
      <c r="AG212" s="947"/>
    </row>
    <row r="213" s="142" customFormat="true" ht="12.75" hidden="false" customHeight="false" outlineLevel="0" collapsed="false">
      <c r="A213" s="712"/>
      <c r="B213" s="716" t="s">
        <v>225</v>
      </c>
      <c r="C213" s="256"/>
      <c r="D213" s="941"/>
      <c r="E213" s="942"/>
      <c r="F213" s="943"/>
      <c r="G213" s="942" t="n">
        <v>1</v>
      </c>
      <c r="H213" s="943"/>
      <c r="I213" s="1354"/>
      <c r="J213" s="1489" t="n">
        <v>1</v>
      </c>
      <c r="K213" s="201" t="s">
        <v>217</v>
      </c>
      <c r="L213" s="1357" t="n">
        <v>24</v>
      </c>
      <c r="M213" s="1357" t="n">
        <v>18.82</v>
      </c>
      <c r="N213" s="267" t="n">
        <v>1993</v>
      </c>
      <c r="O213" s="1357"/>
      <c r="P213" s="204" t="s">
        <v>45</v>
      </c>
      <c r="Q213" s="205" t="n">
        <v>2003</v>
      </c>
      <c r="R213" s="219" t="s">
        <v>56</v>
      </c>
      <c r="S213" s="220" t="s">
        <v>220</v>
      </c>
      <c r="T213" s="221" t="s">
        <v>221</v>
      </c>
      <c r="U213" s="221" t="s">
        <v>21</v>
      </c>
      <c r="V213" s="200" t="n">
        <v>1</v>
      </c>
      <c r="W213" s="225" t="s">
        <v>217</v>
      </c>
      <c r="X213" s="202" t="n">
        <v>24</v>
      </c>
      <c r="Y213" s="202" t="n">
        <v>1993</v>
      </c>
      <c r="Z213" s="204" t="s">
        <v>21</v>
      </c>
      <c r="AA213" s="205"/>
      <c r="AB213" s="1000" t="n">
        <v>0</v>
      </c>
      <c r="AC213" s="1144"/>
      <c r="AD213" s="1487"/>
      <c r="AE213" s="1002"/>
      <c r="AF213" s="812"/>
      <c r="AG213" s="947"/>
    </row>
    <row r="214" s="142" customFormat="true" ht="12.75" hidden="false" customHeight="false" outlineLevel="0" collapsed="false">
      <c r="A214" s="712"/>
      <c r="B214" s="713" t="s">
        <v>228</v>
      </c>
      <c r="C214" s="256"/>
      <c r="D214" s="1011"/>
      <c r="E214" s="943"/>
      <c r="F214" s="942"/>
      <c r="G214" s="942" t="n">
        <v>1</v>
      </c>
      <c r="H214" s="943"/>
      <c r="I214" s="1354"/>
      <c r="J214" s="1489" t="n">
        <v>1</v>
      </c>
      <c r="K214" s="201" t="s">
        <v>217</v>
      </c>
      <c r="L214" s="1357" t="n">
        <v>24</v>
      </c>
      <c r="M214" s="1357" t="n">
        <v>4.42</v>
      </c>
      <c r="N214" s="1357" t="n">
        <v>1993</v>
      </c>
      <c r="O214" s="1357"/>
      <c r="P214" s="204" t="s">
        <v>45</v>
      </c>
      <c r="Q214" s="205" t="n">
        <v>2007</v>
      </c>
      <c r="R214" s="219" t="s">
        <v>56</v>
      </c>
      <c r="S214" s="220" t="s">
        <v>220</v>
      </c>
      <c r="T214" s="221" t="s">
        <v>221</v>
      </c>
      <c r="U214" s="221" t="s">
        <v>21</v>
      </c>
      <c r="V214" s="200" t="n">
        <v>1</v>
      </c>
      <c r="W214" s="225" t="s">
        <v>217</v>
      </c>
      <c r="X214" s="202" t="n">
        <v>24</v>
      </c>
      <c r="Y214" s="202" t="n">
        <v>1993</v>
      </c>
      <c r="Z214" s="204" t="s">
        <v>21</v>
      </c>
      <c r="AA214" s="205"/>
      <c r="AB214" s="1000" t="n">
        <v>0</v>
      </c>
      <c r="AC214" s="1144"/>
      <c r="AD214" s="1487"/>
      <c r="AE214" s="1002"/>
      <c r="AF214" s="812"/>
      <c r="AG214" s="947"/>
    </row>
    <row r="215" s="142" customFormat="true" ht="12.75" hidden="false" customHeight="false" outlineLevel="0" collapsed="false">
      <c r="A215" s="712"/>
      <c r="B215" s="716" t="s">
        <v>233</v>
      </c>
      <c r="C215" s="256"/>
      <c r="D215" s="1011"/>
      <c r="E215" s="943"/>
      <c r="F215" s="942"/>
      <c r="G215" s="942" t="n">
        <v>1</v>
      </c>
      <c r="H215" s="943"/>
      <c r="I215" s="1354"/>
      <c r="J215" s="1489" t="n">
        <v>1</v>
      </c>
      <c r="K215" s="201" t="s">
        <v>217</v>
      </c>
      <c r="L215" s="1357" t="n">
        <v>24</v>
      </c>
      <c r="M215" s="1357" t="n">
        <v>7.83</v>
      </c>
      <c r="N215" s="1357" t="n">
        <v>1993</v>
      </c>
      <c r="O215" s="1357"/>
      <c r="P215" s="204" t="s">
        <v>45</v>
      </c>
      <c r="Q215" s="205" t="n">
        <v>2002</v>
      </c>
      <c r="R215" s="219" t="s">
        <v>56</v>
      </c>
      <c r="S215" s="220" t="s">
        <v>220</v>
      </c>
      <c r="T215" s="221" t="s">
        <v>221</v>
      </c>
      <c r="U215" s="221" t="s">
        <v>21</v>
      </c>
      <c r="V215" s="200" t="n">
        <v>0</v>
      </c>
      <c r="W215" s="225" t="s">
        <v>21</v>
      </c>
      <c r="X215" s="202"/>
      <c r="Y215" s="202"/>
      <c r="Z215" s="204" t="s">
        <v>21</v>
      </c>
      <c r="AA215" s="205"/>
      <c r="AB215" s="1000" t="n">
        <v>0</v>
      </c>
      <c r="AC215" s="1144"/>
      <c r="AD215" s="1487"/>
      <c r="AE215" s="1009"/>
      <c r="AF215" s="812"/>
      <c r="AG215" s="947"/>
    </row>
    <row r="216" customFormat="false" ht="13.5" hidden="false" customHeight="false" outlineLevel="0" collapsed="false">
      <c r="A216" s="948"/>
      <c r="B216" s="798"/>
      <c r="C216" s="888"/>
      <c r="D216" s="949"/>
      <c r="E216" s="950"/>
      <c r="F216" s="950"/>
      <c r="G216" s="1193"/>
      <c r="H216" s="1193"/>
      <c r="I216" s="1361"/>
      <c r="J216" s="815"/>
      <c r="K216" s="469"/>
      <c r="L216" s="1443"/>
      <c r="M216" s="1355"/>
      <c r="N216" s="1443"/>
      <c r="O216" s="1355"/>
      <c r="P216" s="465"/>
      <c r="Q216" s="468"/>
      <c r="R216" s="474"/>
      <c r="S216" s="220"/>
      <c r="T216" s="221"/>
      <c r="U216" s="221"/>
      <c r="V216" s="58"/>
      <c r="W216" s="479"/>
      <c r="X216" s="463"/>
      <c r="Y216" s="463"/>
      <c r="Z216" s="465"/>
      <c r="AA216" s="468"/>
      <c r="AB216" s="961"/>
      <c r="AC216" s="935"/>
      <c r="AD216" s="1526"/>
      <c r="AE216" s="1111"/>
      <c r="AF216" s="83"/>
      <c r="AG216" s="964"/>
    </row>
    <row r="217" customFormat="false" ht="13.5" hidden="false" customHeight="false" outlineLevel="0" collapsed="false">
      <c r="A217" s="1301" t="n">
        <v>17</v>
      </c>
      <c r="B217" s="1302" t="s">
        <v>190</v>
      </c>
      <c r="C217" s="980"/>
      <c r="D217" s="981"/>
      <c r="E217" s="982"/>
      <c r="F217" s="982"/>
      <c r="G217" s="1022" t="n">
        <v>1</v>
      </c>
      <c r="H217" s="1303"/>
      <c r="I217" s="1483"/>
      <c r="J217" s="1503" t="n">
        <v>1</v>
      </c>
      <c r="K217" s="494" t="s">
        <v>390</v>
      </c>
      <c r="L217" s="1346" t="n">
        <v>8</v>
      </c>
      <c r="M217" s="1346"/>
      <c r="N217" s="1346"/>
      <c r="O217" s="1346"/>
      <c r="P217" s="497"/>
      <c r="Q217" s="498"/>
      <c r="R217" s="499" t="s">
        <v>202</v>
      </c>
      <c r="S217" s="240"/>
      <c r="T217" s="241"/>
      <c r="U217" s="241"/>
      <c r="V217" s="70" t="n">
        <v>0</v>
      </c>
      <c r="W217" s="1305"/>
      <c r="X217" s="495"/>
      <c r="Y217" s="495"/>
      <c r="Z217" s="497"/>
      <c r="AA217" s="498"/>
      <c r="AB217" s="985"/>
      <c r="AC217" s="987"/>
      <c r="AD217" s="1504"/>
      <c r="AE217" s="988"/>
      <c r="AF217" s="1115"/>
      <c r="AG217" s="989"/>
    </row>
    <row r="218" s="789" customFormat="true" ht="13.5" hidden="false" customHeight="false" outlineLevel="0" collapsed="false">
      <c r="A218" s="884"/>
      <c r="B218" s="854" t="s">
        <v>191</v>
      </c>
      <c r="C218" s="1306" t="n">
        <f aca="false">SUM(J4:J217)</f>
        <v>124</v>
      </c>
      <c r="D218" s="1307" t="n">
        <f aca="false">SUM(D4:D217)</f>
        <v>0</v>
      </c>
      <c r="E218" s="1308" t="n">
        <f aca="false">SUM(E4:E217)</f>
        <v>18</v>
      </c>
      <c r="F218" s="1308" t="n">
        <f aca="false">SUM(F4:F217)</f>
        <v>30</v>
      </c>
      <c r="G218" s="1308" t="n">
        <f aca="false">SUM(G4:G217)</f>
        <v>40</v>
      </c>
      <c r="H218" s="1308" t="n">
        <f aca="false">SUM(H4:H217)</f>
        <v>19</v>
      </c>
      <c r="I218" s="1484" t="n">
        <f aca="false">SUM(I4:I217)</f>
        <v>21</v>
      </c>
      <c r="J218" s="1310"/>
      <c r="K218" s="886"/>
      <c r="L218" s="1485"/>
      <c r="M218" s="1485"/>
      <c r="N218" s="1485"/>
      <c r="O218" s="1485"/>
      <c r="P218" s="889"/>
      <c r="Q218" s="890"/>
      <c r="R218" s="891"/>
      <c r="S218" s="889"/>
      <c r="T218" s="892"/>
      <c r="U218" s="892"/>
      <c r="V218" s="1311" t="n">
        <f aca="false">SUM(V4:V217)</f>
        <v>29</v>
      </c>
      <c r="W218" s="1311"/>
      <c r="X218" s="890"/>
      <c r="Y218" s="890"/>
      <c r="Z218" s="889"/>
      <c r="AA218" s="887"/>
      <c r="AB218" s="1312" t="n">
        <f aca="false">SUM(AB4:AB217)</f>
        <v>133</v>
      </c>
      <c r="AC218" s="1312"/>
      <c r="AD218" s="1209"/>
      <c r="AE218" s="1313"/>
      <c r="AF218" s="1314" t="n">
        <f aca="false">SUM(AF4:AF217)</f>
        <v>1</v>
      </c>
      <c r="AG218" s="1315" t="n">
        <f aca="false">SUM(AG4:AG217)</f>
        <v>0</v>
      </c>
    </row>
    <row r="219" s="789" customFormat="true" ht="13.5" hidden="false" customHeight="false" outlineLevel="0" collapsed="false">
      <c r="B219" s="1212"/>
      <c r="C219" s="1213"/>
      <c r="D219" s="1022"/>
      <c r="E219" s="1022"/>
      <c r="F219" s="898"/>
      <c r="G219" s="898"/>
      <c r="H219" s="898"/>
      <c r="I219" s="1323"/>
      <c r="J219" s="896"/>
      <c r="K219" s="789" t="s">
        <v>192</v>
      </c>
      <c r="L219" s="896"/>
      <c r="M219" s="897"/>
      <c r="N219" s="896"/>
      <c r="O219" s="897"/>
      <c r="P219" s="896"/>
      <c r="Q219" s="896"/>
      <c r="R219" s="896"/>
      <c r="S219" s="896"/>
      <c r="T219" s="896"/>
      <c r="U219" s="896"/>
      <c r="V219" s="896"/>
      <c r="X219" s="896"/>
      <c r="Y219" s="896"/>
      <c r="Z219" s="896"/>
      <c r="AA219" s="896"/>
      <c r="AB219" s="899"/>
      <c r="AD219" s="895"/>
      <c r="AE219" s="896"/>
      <c r="AF219" s="896"/>
      <c r="AG219" s="900"/>
    </row>
    <row r="220" s="789" customFormat="true" ht="12.75" hidden="false" customHeight="false" outlineLevel="0" collapsed="false">
      <c r="A220" s="1214"/>
      <c r="B220" s="1215" t="s">
        <v>491</v>
      </c>
      <c r="C220" s="1316" t="n">
        <f aca="false">D218/C218</f>
        <v>0</v>
      </c>
      <c r="D220" s="1316"/>
      <c r="E220" s="1316"/>
      <c r="F220" s="898"/>
      <c r="G220" s="898"/>
      <c r="H220" s="898"/>
      <c r="I220" s="1323"/>
      <c r="J220" s="896"/>
      <c r="L220" s="896"/>
      <c r="M220" s="896"/>
      <c r="N220" s="896"/>
      <c r="O220" s="896"/>
      <c r="P220" s="896"/>
      <c r="Q220" s="896"/>
      <c r="R220" s="896"/>
      <c r="S220" s="896"/>
      <c r="T220" s="896"/>
      <c r="U220" s="896"/>
      <c r="V220" s="896"/>
      <c r="X220" s="896"/>
      <c r="Y220" s="896"/>
      <c r="Z220" s="896"/>
      <c r="AA220" s="896"/>
      <c r="AB220" s="899"/>
      <c r="AE220" s="896"/>
      <c r="AF220" s="896"/>
      <c r="AG220" s="900"/>
    </row>
    <row r="221" s="789" customFormat="true" ht="12.75" hidden="false" customHeight="false" outlineLevel="0" collapsed="false">
      <c r="A221" s="1214"/>
      <c r="B221" s="1047" t="s">
        <v>492</v>
      </c>
      <c r="C221" s="1317" t="n">
        <f aca="false">E218/C218</f>
        <v>0.145161290322581</v>
      </c>
      <c r="D221" s="1317"/>
      <c r="E221" s="1317"/>
      <c r="F221" s="898"/>
      <c r="G221" s="898"/>
      <c r="H221" s="898"/>
      <c r="I221" s="1323"/>
      <c r="J221" s="896"/>
      <c r="L221" s="896"/>
      <c r="M221" s="896"/>
      <c r="N221" s="896"/>
      <c r="O221" s="896"/>
      <c r="P221" s="896"/>
      <c r="Q221" s="896"/>
      <c r="R221" s="896"/>
      <c r="S221" s="896"/>
      <c r="T221" s="896"/>
      <c r="U221" s="896"/>
      <c r="V221" s="896"/>
      <c r="X221" s="896"/>
      <c r="Y221" s="896"/>
      <c r="Z221" s="896"/>
      <c r="AA221" s="896"/>
      <c r="AB221" s="899"/>
      <c r="AE221" s="896"/>
      <c r="AF221" s="896"/>
      <c r="AG221" s="900"/>
    </row>
    <row r="222" s="789" customFormat="true" ht="12.75" hidden="false" customHeight="false" outlineLevel="0" collapsed="false">
      <c r="A222" s="1214"/>
      <c r="B222" s="1047" t="s">
        <v>493</v>
      </c>
      <c r="C222" s="1318" t="n">
        <f aca="false">F218/C218</f>
        <v>0.241935483870968</v>
      </c>
      <c r="D222" s="1318"/>
      <c r="E222" s="1318"/>
      <c r="F222" s="898"/>
      <c r="G222" s="898"/>
      <c r="H222" s="898"/>
      <c r="I222" s="1323"/>
      <c r="J222" s="896"/>
      <c r="L222" s="896"/>
      <c r="M222" s="896"/>
      <c r="N222" s="896"/>
      <c r="O222" s="896"/>
      <c r="P222" s="896"/>
      <c r="Q222" s="896"/>
      <c r="R222" s="896"/>
      <c r="S222" s="896"/>
      <c r="T222" s="896"/>
      <c r="U222" s="896"/>
      <c r="V222" s="896"/>
      <c r="X222" s="896"/>
      <c r="Y222" s="896"/>
      <c r="Z222" s="896"/>
      <c r="AA222" s="896"/>
      <c r="AB222" s="899"/>
      <c r="AE222" s="896"/>
      <c r="AF222" s="896"/>
      <c r="AG222" s="900"/>
    </row>
    <row r="223" s="789" customFormat="true" ht="12.75" hidden="false" customHeight="false" outlineLevel="0" collapsed="false">
      <c r="A223" s="1214"/>
      <c r="B223" s="1047" t="s">
        <v>494</v>
      </c>
      <c r="C223" s="1317" t="n">
        <f aca="false">G218/C218</f>
        <v>0.32258064516129</v>
      </c>
      <c r="D223" s="1317"/>
      <c r="E223" s="1317"/>
      <c r="F223" s="898"/>
      <c r="G223" s="898"/>
      <c r="H223" s="898"/>
      <c r="I223" s="1323"/>
      <c r="J223" s="896"/>
      <c r="L223" s="896"/>
      <c r="M223" s="896"/>
      <c r="N223" s="896"/>
      <c r="O223" s="896"/>
      <c r="P223" s="896"/>
      <c r="Q223" s="896"/>
      <c r="R223" s="896"/>
      <c r="S223" s="896"/>
      <c r="T223" s="896"/>
      <c r="U223" s="896"/>
      <c r="V223" s="896"/>
      <c r="X223" s="896"/>
      <c r="Y223" s="896"/>
      <c r="Z223" s="896"/>
      <c r="AA223" s="896"/>
      <c r="AB223" s="899"/>
      <c r="AE223" s="896"/>
      <c r="AF223" s="896"/>
      <c r="AG223" s="900"/>
    </row>
    <row r="224" s="789" customFormat="true" ht="12.75" hidden="false" customHeight="false" outlineLevel="0" collapsed="false">
      <c r="A224" s="1214"/>
      <c r="B224" s="1047" t="s">
        <v>495</v>
      </c>
      <c r="C224" s="1319" t="n">
        <f aca="false">H218/C218</f>
        <v>0.153225806451613</v>
      </c>
      <c r="D224" s="1319"/>
      <c r="E224" s="1319"/>
      <c r="F224" s="898"/>
      <c r="G224" s="898"/>
      <c r="H224" s="898"/>
      <c r="I224" s="1323"/>
      <c r="J224" s="896"/>
      <c r="L224" s="896"/>
      <c r="M224" s="896"/>
      <c r="N224" s="896"/>
      <c r="O224" s="896"/>
      <c r="P224" s="896"/>
      <c r="Q224" s="896"/>
      <c r="R224" s="896"/>
      <c r="S224" s="896"/>
      <c r="T224" s="896"/>
      <c r="U224" s="896"/>
      <c r="V224" s="896"/>
      <c r="X224" s="896"/>
      <c r="Y224" s="896"/>
      <c r="Z224" s="896"/>
      <c r="AA224" s="896"/>
      <c r="AB224" s="899"/>
      <c r="AE224" s="896"/>
      <c r="AF224" s="896"/>
      <c r="AG224" s="900"/>
    </row>
    <row r="225" s="789" customFormat="true" ht="13.5" hidden="false" customHeight="false" outlineLevel="0" collapsed="false">
      <c r="A225" s="1214"/>
      <c r="B225" s="884" t="s">
        <v>496</v>
      </c>
      <c r="C225" s="1320" t="n">
        <f aca="false">I218/C218</f>
        <v>0.169354838709677</v>
      </c>
      <c r="D225" s="1320"/>
      <c r="E225" s="1320"/>
      <c r="F225" s="898"/>
      <c r="G225" s="898"/>
      <c r="H225" s="898"/>
      <c r="I225" s="1323"/>
      <c r="J225" s="896"/>
      <c r="L225" s="896"/>
      <c r="M225" s="896"/>
      <c r="N225" s="896"/>
      <c r="O225" s="896"/>
      <c r="P225" s="896"/>
      <c r="Q225" s="896"/>
      <c r="R225" s="896"/>
      <c r="S225" s="896"/>
      <c r="T225" s="896"/>
      <c r="U225" s="896"/>
      <c r="V225" s="896"/>
      <c r="X225" s="896"/>
      <c r="Y225" s="896"/>
      <c r="Z225" s="896"/>
      <c r="AA225" s="896"/>
      <c r="AB225" s="899"/>
      <c r="AE225" s="896"/>
      <c r="AF225" s="896"/>
      <c r="AG225" s="900"/>
    </row>
    <row r="226" s="789" customFormat="true" ht="13.5" hidden="false" customHeight="false" outlineLevel="0" collapsed="false">
      <c r="A226" s="1214"/>
      <c r="B226" s="1219" t="n">
        <f aca="false">SUM(C220:C225)</f>
        <v>1.03225806451613</v>
      </c>
      <c r="C226" s="1219"/>
      <c r="D226" s="1321"/>
      <c r="E226" s="1322"/>
      <c r="F226" s="898"/>
      <c r="G226" s="898"/>
      <c r="H226" s="898"/>
      <c r="I226" s="1323"/>
      <c r="J226" s="896"/>
      <c r="L226" s="896"/>
      <c r="M226" s="896"/>
      <c r="N226" s="896"/>
      <c r="O226" s="896"/>
      <c r="P226" s="896"/>
      <c r="Q226" s="896"/>
      <c r="R226" s="896"/>
      <c r="S226" s="896"/>
      <c r="T226" s="896"/>
      <c r="U226" s="896"/>
      <c r="V226" s="896"/>
      <c r="X226" s="896"/>
      <c r="Y226" s="896"/>
      <c r="Z226" s="896"/>
      <c r="AA226" s="896"/>
      <c r="AB226" s="899"/>
      <c r="AE226" s="896"/>
      <c r="AF226" s="896"/>
      <c r="AG226" s="900"/>
    </row>
    <row r="227" s="789" customFormat="true" ht="12.75" hidden="false" customHeight="false" outlineLevel="0" collapsed="false">
      <c r="C227" s="896"/>
      <c r="D227" s="898"/>
      <c r="E227" s="898"/>
      <c r="F227" s="898"/>
      <c r="G227" s="898"/>
      <c r="H227" s="898"/>
      <c r="I227" s="1323"/>
      <c r="J227" s="896"/>
      <c r="L227" s="896"/>
      <c r="M227" s="896"/>
      <c r="N227" s="896"/>
      <c r="O227" s="896"/>
      <c r="P227" s="896"/>
      <c r="Q227" s="896"/>
      <c r="R227" s="896"/>
      <c r="S227" s="896"/>
      <c r="T227" s="896"/>
      <c r="U227" s="896"/>
      <c r="V227" s="896"/>
      <c r="X227" s="896"/>
      <c r="Y227" s="896"/>
      <c r="Z227" s="896"/>
      <c r="AA227" s="896"/>
      <c r="AB227" s="899"/>
      <c r="AE227" s="896"/>
      <c r="AF227" s="896"/>
      <c r="AG227" s="900"/>
    </row>
    <row r="228" s="789" customFormat="true" ht="12.75" hidden="false" customHeight="false" outlineLevel="0" collapsed="false">
      <c r="C228" s="896"/>
      <c r="D228" s="898"/>
      <c r="E228" s="898"/>
      <c r="F228" s="898"/>
      <c r="G228" s="898"/>
      <c r="H228" s="898"/>
      <c r="I228" s="1323"/>
      <c r="J228" s="896"/>
      <c r="L228" s="896"/>
      <c r="M228" s="896"/>
      <c r="N228" s="896"/>
      <c r="O228" s="896"/>
      <c r="P228" s="896"/>
      <c r="Q228" s="896"/>
      <c r="R228" s="896"/>
      <c r="S228" s="896"/>
      <c r="T228" s="896"/>
      <c r="U228" s="896"/>
      <c r="V228" s="896"/>
      <c r="X228" s="896"/>
      <c r="Y228" s="896"/>
      <c r="Z228" s="896"/>
      <c r="AA228" s="896"/>
      <c r="AB228" s="899"/>
      <c r="AE228" s="896"/>
      <c r="AF228" s="896"/>
      <c r="AG228" s="900"/>
    </row>
    <row r="229" s="789" customFormat="true" ht="12.75" hidden="false" customHeight="false" outlineLevel="0" collapsed="false">
      <c r="C229" s="896"/>
      <c r="D229" s="898"/>
      <c r="E229" s="898"/>
      <c r="F229" s="898"/>
      <c r="G229" s="898"/>
      <c r="H229" s="898"/>
      <c r="I229" s="1323"/>
      <c r="J229" s="896"/>
      <c r="L229" s="896"/>
      <c r="M229" s="896"/>
      <c r="N229" s="896"/>
      <c r="O229" s="896"/>
      <c r="P229" s="896"/>
      <c r="Q229" s="896"/>
      <c r="R229" s="896"/>
      <c r="S229" s="896"/>
      <c r="T229" s="896"/>
      <c r="U229" s="896"/>
      <c r="V229" s="896"/>
      <c r="X229" s="896"/>
      <c r="Y229" s="896"/>
      <c r="Z229" s="896"/>
      <c r="AA229" s="896"/>
      <c r="AB229" s="899"/>
      <c r="AE229" s="896"/>
      <c r="AF229" s="896"/>
      <c r="AG229" s="900"/>
    </row>
    <row r="230" s="789" customFormat="true" ht="12.75" hidden="false" customHeight="false" outlineLevel="0" collapsed="false">
      <c r="C230" s="896"/>
      <c r="D230" s="898"/>
      <c r="E230" s="898"/>
      <c r="F230" s="898"/>
      <c r="G230" s="898"/>
      <c r="H230" s="898"/>
      <c r="I230" s="1323"/>
      <c r="J230" s="896"/>
      <c r="L230" s="896"/>
      <c r="M230" s="896"/>
      <c r="N230" s="896"/>
      <c r="O230" s="896"/>
      <c r="P230" s="896"/>
      <c r="Q230" s="896"/>
      <c r="R230" s="896"/>
      <c r="S230" s="896"/>
      <c r="T230" s="896"/>
      <c r="U230" s="896"/>
      <c r="V230" s="896"/>
      <c r="X230" s="896"/>
      <c r="Y230" s="896"/>
      <c r="Z230" s="896"/>
      <c r="AA230" s="896"/>
      <c r="AB230" s="899"/>
      <c r="AE230" s="896"/>
      <c r="AF230" s="896"/>
      <c r="AG230" s="900"/>
    </row>
    <row r="231" s="789" customFormat="true" ht="12.75" hidden="false" customHeight="false" outlineLevel="0" collapsed="false">
      <c r="C231" s="896"/>
      <c r="D231" s="898"/>
      <c r="E231" s="898"/>
      <c r="F231" s="898"/>
      <c r="G231" s="898"/>
      <c r="H231" s="898"/>
      <c r="I231" s="1323"/>
      <c r="J231" s="896"/>
      <c r="L231" s="896"/>
      <c r="M231" s="896"/>
      <c r="N231" s="896"/>
      <c r="O231" s="896"/>
      <c r="P231" s="896"/>
      <c r="Q231" s="896"/>
      <c r="R231" s="896"/>
      <c r="S231" s="896"/>
      <c r="T231" s="896"/>
      <c r="U231" s="896"/>
      <c r="V231" s="896"/>
      <c r="X231" s="896"/>
      <c r="Y231" s="896"/>
      <c r="Z231" s="896"/>
      <c r="AA231" s="896"/>
      <c r="AB231" s="899"/>
      <c r="AE231" s="896"/>
      <c r="AF231" s="896"/>
      <c r="AG231" s="900"/>
    </row>
    <row r="232" s="789" customFormat="true" ht="12.75" hidden="false" customHeight="false" outlineLevel="0" collapsed="false">
      <c r="C232" s="896"/>
      <c r="D232" s="898"/>
      <c r="E232" s="898"/>
      <c r="F232" s="898"/>
      <c r="G232" s="898"/>
      <c r="H232" s="898"/>
      <c r="I232" s="1323"/>
      <c r="J232" s="896"/>
      <c r="L232" s="896"/>
      <c r="M232" s="896"/>
      <c r="N232" s="896"/>
      <c r="O232" s="896"/>
      <c r="P232" s="896"/>
      <c r="Q232" s="896"/>
      <c r="R232" s="896"/>
      <c r="S232" s="896"/>
      <c r="T232" s="896"/>
      <c r="U232" s="896"/>
      <c r="V232" s="896"/>
      <c r="X232" s="896"/>
      <c r="Y232" s="896"/>
      <c r="Z232" s="896"/>
      <c r="AA232" s="896"/>
      <c r="AB232" s="899"/>
      <c r="AE232" s="896"/>
      <c r="AF232" s="896"/>
      <c r="AG232" s="900"/>
    </row>
    <row r="233" s="789" customFormat="true" ht="12.75" hidden="false" customHeight="false" outlineLevel="0" collapsed="false">
      <c r="C233" s="896"/>
      <c r="D233" s="898"/>
      <c r="E233" s="898"/>
      <c r="F233" s="898"/>
      <c r="G233" s="898"/>
      <c r="H233" s="898"/>
      <c r="I233" s="1323"/>
      <c r="J233" s="896"/>
      <c r="L233" s="896"/>
      <c r="M233" s="896"/>
      <c r="N233" s="896"/>
      <c r="O233" s="896"/>
      <c r="P233" s="896"/>
      <c r="Q233" s="896"/>
      <c r="R233" s="896"/>
      <c r="S233" s="896"/>
      <c r="T233" s="896"/>
      <c r="U233" s="896"/>
      <c r="V233" s="896"/>
      <c r="X233" s="896"/>
      <c r="Y233" s="896"/>
      <c r="Z233" s="896"/>
      <c r="AA233" s="896"/>
      <c r="AB233" s="899"/>
      <c r="AE233" s="896"/>
      <c r="AF233" s="896"/>
      <c r="AG233" s="900"/>
    </row>
    <row r="234" s="789" customFormat="true" ht="12.75" hidden="false" customHeight="false" outlineLevel="0" collapsed="false">
      <c r="C234" s="896"/>
      <c r="D234" s="898"/>
      <c r="E234" s="898"/>
      <c r="F234" s="898"/>
      <c r="G234" s="898"/>
      <c r="H234" s="898"/>
      <c r="I234" s="1323"/>
      <c r="J234" s="896"/>
      <c r="L234" s="896"/>
      <c r="M234" s="896"/>
      <c r="N234" s="896"/>
      <c r="O234" s="896"/>
      <c r="P234" s="896"/>
      <c r="Q234" s="896"/>
      <c r="R234" s="896"/>
      <c r="S234" s="896"/>
      <c r="T234" s="896"/>
      <c r="U234" s="896"/>
      <c r="V234" s="896"/>
      <c r="X234" s="896"/>
      <c r="Y234" s="896"/>
      <c r="Z234" s="896"/>
      <c r="AA234" s="896"/>
      <c r="AB234" s="899"/>
      <c r="AE234" s="896"/>
      <c r="AF234" s="896"/>
      <c r="AG234" s="900"/>
    </row>
    <row r="235" s="789" customFormat="true" ht="12.75" hidden="false" customHeight="false" outlineLevel="0" collapsed="false">
      <c r="C235" s="896"/>
      <c r="D235" s="898"/>
      <c r="E235" s="898"/>
      <c r="F235" s="898"/>
      <c r="G235" s="898"/>
      <c r="H235" s="898"/>
      <c r="I235" s="1323"/>
      <c r="J235" s="896"/>
      <c r="L235" s="896"/>
      <c r="M235" s="896"/>
      <c r="N235" s="896"/>
      <c r="O235" s="896"/>
      <c r="P235" s="896"/>
      <c r="Q235" s="896"/>
      <c r="R235" s="896"/>
      <c r="S235" s="896"/>
      <c r="T235" s="896"/>
      <c r="U235" s="896"/>
      <c r="V235" s="896"/>
      <c r="X235" s="896"/>
      <c r="Y235" s="896"/>
      <c r="Z235" s="896"/>
      <c r="AA235" s="896"/>
      <c r="AB235" s="899"/>
      <c r="AE235" s="896"/>
      <c r="AF235" s="896"/>
      <c r="AG235" s="900"/>
    </row>
    <row r="236" s="789" customFormat="true" ht="12.75" hidden="false" customHeight="false" outlineLevel="0" collapsed="false">
      <c r="C236" s="896"/>
      <c r="D236" s="898"/>
      <c r="E236" s="898"/>
      <c r="F236" s="898"/>
      <c r="G236" s="898"/>
      <c r="H236" s="898"/>
      <c r="I236" s="1323"/>
      <c r="J236" s="896"/>
      <c r="L236" s="896"/>
      <c r="M236" s="896"/>
      <c r="N236" s="896"/>
      <c r="O236" s="896"/>
      <c r="P236" s="896"/>
      <c r="Q236" s="896"/>
      <c r="R236" s="896"/>
      <c r="S236" s="896"/>
      <c r="T236" s="896"/>
      <c r="U236" s="896"/>
      <c r="V236" s="896"/>
      <c r="X236" s="896"/>
      <c r="Y236" s="896"/>
      <c r="Z236" s="896"/>
      <c r="AA236" s="896"/>
      <c r="AB236" s="899"/>
      <c r="AE236" s="896"/>
      <c r="AF236" s="896"/>
      <c r="AG236" s="900"/>
    </row>
    <row r="237" s="789" customFormat="true" ht="12.75" hidden="false" customHeight="false" outlineLevel="0" collapsed="false">
      <c r="C237" s="896"/>
      <c r="D237" s="898"/>
      <c r="E237" s="898"/>
      <c r="F237" s="898"/>
      <c r="G237" s="898"/>
      <c r="H237" s="898"/>
      <c r="I237" s="1323"/>
      <c r="J237" s="896"/>
      <c r="L237" s="896"/>
      <c r="M237" s="896"/>
      <c r="N237" s="896"/>
      <c r="O237" s="896"/>
      <c r="P237" s="896"/>
      <c r="Q237" s="896"/>
      <c r="R237" s="896"/>
      <c r="S237" s="896"/>
      <c r="T237" s="896"/>
      <c r="U237" s="896"/>
      <c r="V237" s="896"/>
      <c r="X237" s="896"/>
      <c r="Y237" s="896"/>
      <c r="Z237" s="896"/>
      <c r="AA237" s="896"/>
      <c r="AB237" s="899"/>
      <c r="AE237" s="896"/>
      <c r="AF237" s="896"/>
      <c r="AG237" s="900"/>
    </row>
    <row r="238" s="789" customFormat="true" ht="12.75" hidden="false" customHeight="false" outlineLevel="0" collapsed="false">
      <c r="C238" s="896"/>
      <c r="D238" s="898"/>
      <c r="E238" s="898"/>
      <c r="F238" s="898"/>
      <c r="G238" s="898"/>
      <c r="H238" s="898"/>
      <c r="I238" s="1323"/>
      <c r="J238" s="896"/>
      <c r="L238" s="896"/>
      <c r="M238" s="896"/>
      <c r="N238" s="896"/>
      <c r="O238" s="896"/>
      <c r="P238" s="896"/>
      <c r="Q238" s="896"/>
      <c r="R238" s="896"/>
      <c r="S238" s="896"/>
      <c r="T238" s="896"/>
      <c r="U238" s="896"/>
      <c r="V238" s="896"/>
      <c r="X238" s="896"/>
      <c r="Y238" s="896"/>
      <c r="Z238" s="896"/>
      <c r="AA238" s="896"/>
      <c r="AB238" s="899"/>
      <c r="AE238" s="896"/>
      <c r="AF238" s="896"/>
      <c r="AG238" s="900"/>
    </row>
    <row r="239" s="789" customFormat="true" ht="12.75" hidden="false" customHeight="false" outlineLevel="0" collapsed="false">
      <c r="C239" s="896"/>
      <c r="D239" s="898"/>
      <c r="E239" s="898"/>
      <c r="F239" s="898"/>
      <c r="G239" s="898"/>
      <c r="H239" s="898"/>
      <c r="I239" s="1323"/>
      <c r="J239" s="896"/>
      <c r="L239" s="896"/>
      <c r="M239" s="896"/>
      <c r="N239" s="896"/>
      <c r="O239" s="896"/>
      <c r="P239" s="896"/>
      <c r="Q239" s="896"/>
      <c r="R239" s="896"/>
      <c r="S239" s="896"/>
      <c r="T239" s="896"/>
      <c r="U239" s="896"/>
      <c r="V239" s="896"/>
      <c r="X239" s="896"/>
      <c r="Y239" s="896"/>
      <c r="Z239" s="896"/>
      <c r="AA239" s="896"/>
      <c r="AB239" s="899"/>
      <c r="AE239" s="896"/>
      <c r="AF239" s="896"/>
      <c r="AG239" s="900"/>
    </row>
    <row r="240" s="789" customFormat="true" ht="12.75" hidden="false" customHeight="false" outlineLevel="0" collapsed="false">
      <c r="C240" s="896"/>
      <c r="D240" s="898"/>
      <c r="E240" s="898"/>
      <c r="F240" s="898"/>
      <c r="G240" s="898"/>
      <c r="H240" s="898"/>
      <c r="I240" s="1323"/>
      <c r="J240" s="896"/>
      <c r="L240" s="896"/>
      <c r="M240" s="896"/>
      <c r="N240" s="896"/>
      <c r="O240" s="896"/>
      <c r="P240" s="896"/>
      <c r="Q240" s="896"/>
      <c r="R240" s="896"/>
      <c r="S240" s="896"/>
      <c r="T240" s="896"/>
      <c r="U240" s="896"/>
      <c r="V240" s="896"/>
      <c r="X240" s="896"/>
      <c r="Y240" s="896"/>
      <c r="Z240" s="896"/>
      <c r="AA240" s="896"/>
      <c r="AB240" s="899"/>
      <c r="AE240" s="896"/>
      <c r="AF240" s="896"/>
      <c r="AG240" s="900"/>
    </row>
    <row r="241" s="789" customFormat="true" ht="12.75" hidden="false" customHeight="false" outlineLevel="0" collapsed="false">
      <c r="C241" s="896"/>
      <c r="D241" s="898"/>
      <c r="E241" s="898"/>
      <c r="F241" s="898"/>
      <c r="G241" s="898"/>
      <c r="H241" s="898"/>
      <c r="I241" s="1323"/>
      <c r="J241" s="896"/>
      <c r="L241" s="896"/>
      <c r="M241" s="896"/>
      <c r="N241" s="896"/>
      <c r="O241" s="896"/>
      <c r="P241" s="896"/>
      <c r="Q241" s="896"/>
      <c r="R241" s="896"/>
      <c r="S241" s="896"/>
      <c r="T241" s="896"/>
      <c r="U241" s="896"/>
      <c r="V241" s="896"/>
      <c r="X241" s="896"/>
      <c r="Y241" s="896"/>
      <c r="Z241" s="896"/>
      <c r="AA241" s="896"/>
      <c r="AB241" s="899"/>
      <c r="AE241" s="896"/>
      <c r="AF241" s="896"/>
      <c r="AG241" s="900"/>
    </row>
    <row r="242" s="789" customFormat="true" ht="12.75" hidden="false" customHeight="false" outlineLevel="0" collapsed="false">
      <c r="C242" s="896"/>
      <c r="D242" s="898"/>
      <c r="E242" s="898"/>
      <c r="F242" s="898"/>
      <c r="G242" s="898"/>
      <c r="H242" s="898"/>
      <c r="I242" s="1323"/>
      <c r="J242" s="896"/>
      <c r="L242" s="896"/>
      <c r="M242" s="896"/>
      <c r="N242" s="896"/>
      <c r="O242" s="896"/>
      <c r="P242" s="896"/>
      <c r="Q242" s="896"/>
      <c r="R242" s="896"/>
      <c r="S242" s="896"/>
      <c r="T242" s="896"/>
      <c r="U242" s="896"/>
      <c r="V242" s="896"/>
      <c r="X242" s="896"/>
      <c r="Y242" s="896"/>
      <c r="Z242" s="896"/>
      <c r="AA242" s="896"/>
      <c r="AB242" s="899"/>
      <c r="AE242" s="896"/>
      <c r="AF242" s="896"/>
      <c r="AG242" s="900"/>
    </row>
    <row r="243" s="789" customFormat="true" ht="12.75" hidden="false" customHeight="false" outlineLevel="0" collapsed="false">
      <c r="C243" s="896"/>
      <c r="D243" s="898"/>
      <c r="E243" s="898"/>
      <c r="F243" s="898"/>
      <c r="G243" s="898"/>
      <c r="H243" s="898"/>
      <c r="I243" s="1323"/>
      <c r="J243" s="896"/>
      <c r="L243" s="896"/>
      <c r="M243" s="896"/>
      <c r="N243" s="896"/>
      <c r="O243" s="896"/>
      <c r="P243" s="896"/>
      <c r="Q243" s="896"/>
      <c r="R243" s="896"/>
      <c r="S243" s="896"/>
      <c r="T243" s="896"/>
      <c r="U243" s="896"/>
      <c r="V243" s="896"/>
      <c r="X243" s="896"/>
      <c r="Y243" s="896"/>
      <c r="Z243" s="896"/>
      <c r="AA243" s="896"/>
      <c r="AB243" s="899"/>
      <c r="AE243" s="896"/>
      <c r="AF243" s="896"/>
      <c r="AG243" s="900"/>
    </row>
    <row r="244" s="789" customFormat="true" ht="12.75" hidden="false" customHeight="false" outlineLevel="0" collapsed="false">
      <c r="C244" s="896"/>
      <c r="D244" s="898"/>
      <c r="E244" s="898"/>
      <c r="F244" s="898"/>
      <c r="G244" s="898"/>
      <c r="H244" s="898"/>
      <c r="I244" s="1323"/>
      <c r="J244" s="896"/>
      <c r="L244" s="896"/>
      <c r="M244" s="896"/>
      <c r="N244" s="896"/>
      <c r="O244" s="896"/>
      <c r="P244" s="896"/>
      <c r="Q244" s="896"/>
      <c r="R244" s="896"/>
      <c r="S244" s="896"/>
      <c r="T244" s="896"/>
      <c r="U244" s="896"/>
      <c r="V244" s="896"/>
      <c r="X244" s="896"/>
      <c r="Y244" s="896"/>
      <c r="Z244" s="896"/>
      <c r="AA244" s="896"/>
      <c r="AB244" s="899"/>
      <c r="AE244" s="896"/>
      <c r="AF244" s="896"/>
      <c r="AG244" s="900"/>
    </row>
    <row r="245" s="789" customFormat="true" ht="12.75" hidden="false" customHeight="false" outlineLevel="0" collapsed="false">
      <c r="C245" s="896"/>
      <c r="D245" s="898"/>
      <c r="E245" s="898"/>
      <c r="F245" s="898"/>
      <c r="G245" s="898"/>
      <c r="H245" s="898"/>
      <c r="I245" s="1323"/>
      <c r="J245" s="896"/>
      <c r="L245" s="896"/>
      <c r="M245" s="896"/>
      <c r="N245" s="896"/>
      <c r="O245" s="896"/>
      <c r="P245" s="896"/>
      <c r="Q245" s="896"/>
      <c r="R245" s="896"/>
      <c r="S245" s="896"/>
      <c r="T245" s="896"/>
      <c r="U245" s="896"/>
      <c r="V245" s="896"/>
      <c r="X245" s="896"/>
      <c r="Y245" s="896"/>
      <c r="Z245" s="896"/>
      <c r="AA245" s="896"/>
      <c r="AB245" s="899"/>
      <c r="AE245" s="896"/>
      <c r="AF245" s="896"/>
      <c r="AG245" s="900"/>
    </row>
    <row r="246" s="789" customFormat="true" ht="12.75" hidden="false" customHeight="false" outlineLevel="0" collapsed="false">
      <c r="C246" s="896"/>
      <c r="D246" s="898"/>
      <c r="E246" s="898"/>
      <c r="F246" s="898"/>
      <c r="G246" s="898"/>
      <c r="H246" s="898"/>
      <c r="I246" s="1323"/>
      <c r="J246" s="896"/>
      <c r="L246" s="896"/>
      <c r="M246" s="896"/>
      <c r="N246" s="896"/>
      <c r="O246" s="896"/>
      <c r="P246" s="896"/>
      <c r="Q246" s="896"/>
      <c r="R246" s="896"/>
      <c r="S246" s="896"/>
      <c r="T246" s="896"/>
      <c r="U246" s="896"/>
      <c r="V246" s="896"/>
      <c r="X246" s="896"/>
      <c r="Y246" s="896"/>
      <c r="Z246" s="896"/>
      <c r="AA246" s="896"/>
      <c r="AB246" s="899"/>
      <c r="AE246" s="896"/>
      <c r="AF246" s="896"/>
      <c r="AG246" s="900"/>
    </row>
    <row r="247" s="789" customFormat="true" ht="12.75" hidden="false" customHeight="false" outlineLevel="0" collapsed="false">
      <c r="C247" s="896"/>
      <c r="D247" s="898"/>
      <c r="E247" s="898"/>
      <c r="F247" s="898"/>
      <c r="G247" s="898"/>
      <c r="H247" s="898"/>
      <c r="I247" s="1323"/>
      <c r="J247" s="896"/>
      <c r="L247" s="896"/>
      <c r="M247" s="896"/>
      <c r="N247" s="896"/>
      <c r="O247" s="896"/>
      <c r="P247" s="896"/>
      <c r="Q247" s="896"/>
      <c r="R247" s="896"/>
      <c r="S247" s="896"/>
      <c r="T247" s="896"/>
      <c r="U247" s="896"/>
      <c r="V247" s="896"/>
      <c r="X247" s="896"/>
      <c r="Y247" s="896"/>
      <c r="Z247" s="896"/>
      <c r="AA247" s="896"/>
      <c r="AB247" s="899"/>
      <c r="AE247" s="896"/>
      <c r="AF247" s="896"/>
      <c r="AG247" s="900"/>
    </row>
    <row r="248" s="789" customFormat="true" ht="12.75" hidden="false" customHeight="false" outlineLevel="0" collapsed="false">
      <c r="C248" s="896"/>
      <c r="D248" s="898"/>
      <c r="E248" s="898"/>
      <c r="F248" s="898"/>
      <c r="G248" s="898"/>
      <c r="H248" s="898"/>
      <c r="I248" s="1323"/>
      <c r="J248" s="896"/>
      <c r="L248" s="896"/>
      <c r="M248" s="896"/>
      <c r="N248" s="896"/>
      <c r="O248" s="896"/>
      <c r="P248" s="896"/>
      <c r="Q248" s="896"/>
      <c r="R248" s="896"/>
      <c r="S248" s="896"/>
      <c r="T248" s="896"/>
      <c r="U248" s="896"/>
      <c r="V248" s="896"/>
      <c r="X248" s="896"/>
      <c r="Y248" s="896"/>
      <c r="Z248" s="896"/>
      <c r="AA248" s="896"/>
      <c r="AB248" s="899"/>
      <c r="AE248" s="896"/>
      <c r="AF248" s="896"/>
      <c r="AG248" s="900"/>
    </row>
    <row r="249" s="789" customFormat="true" ht="12.75" hidden="false" customHeight="false" outlineLevel="0" collapsed="false">
      <c r="C249" s="896"/>
      <c r="D249" s="898"/>
      <c r="E249" s="898"/>
      <c r="F249" s="898"/>
      <c r="G249" s="898"/>
      <c r="H249" s="898"/>
      <c r="I249" s="1323"/>
      <c r="J249" s="896"/>
      <c r="L249" s="896"/>
      <c r="M249" s="896"/>
      <c r="N249" s="896"/>
      <c r="O249" s="896"/>
      <c r="P249" s="896"/>
      <c r="Q249" s="896"/>
      <c r="R249" s="896"/>
      <c r="S249" s="896"/>
      <c r="T249" s="896"/>
      <c r="U249" s="896"/>
      <c r="V249" s="896"/>
      <c r="X249" s="896"/>
      <c r="Y249" s="896"/>
      <c r="Z249" s="896"/>
      <c r="AA249" s="896"/>
      <c r="AB249" s="899"/>
      <c r="AE249" s="896"/>
      <c r="AF249" s="896"/>
      <c r="AG249" s="900"/>
    </row>
    <row r="250" s="789" customFormat="true" ht="12.75" hidden="false" customHeight="false" outlineLevel="0" collapsed="false">
      <c r="C250" s="896"/>
      <c r="D250" s="898"/>
      <c r="E250" s="898"/>
      <c r="F250" s="898"/>
      <c r="G250" s="898"/>
      <c r="H250" s="898"/>
      <c r="I250" s="1323"/>
      <c r="J250" s="896"/>
      <c r="L250" s="896"/>
      <c r="M250" s="896"/>
      <c r="N250" s="896"/>
      <c r="O250" s="896"/>
      <c r="P250" s="896"/>
      <c r="Q250" s="896"/>
      <c r="R250" s="896"/>
      <c r="S250" s="896"/>
      <c r="T250" s="896"/>
      <c r="U250" s="896"/>
      <c r="V250" s="896"/>
      <c r="X250" s="896"/>
      <c r="Y250" s="896"/>
      <c r="Z250" s="896"/>
      <c r="AA250" s="896"/>
      <c r="AB250" s="899"/>
      <c r="AE250" s="896"/>
      <c r="AF250" s="896"/>
      <c r="AG250" s="900"/>
    </row>
    <row r="251" s="789" customFormat="true" ht="12.75" hidden="false" customHeight="false" outlineLevel="0" collapsed="false">
      <c r="C251" s="896"/>
      <c r="D251" s="898"/>
      <c r="E251" s="898"/>
      <c r="F251" s="898"/>
      <c r="G251" s="898"/>
      <c r="H251" s="898"/>
      <c r="I251" s="1323"/>
      <c r="J251" s="896"/>
      <c r="L251" s="896"/>
      <c r="M251" s="896"/>
      <c r="N251" s="896"/>
      <c r="O251" s="896"/>
      <c r="P251" s="896"/>
      <c r="Q251" s="896"/>
      <c r="R251" s="896"/>
      <c r="S251" s="896"/>
      <c r="T251" s="896"/>
      <c r="U251" s="896"/>
      <c r="V251" s="896"/>
      <c r="X251" s="896"/>
      <c r="Y251" s="896"/>
      <c r="Z251" s="896"/>
      <c r="AA251" s="896"/>
      <c r="AB251" s="899"/>
      <c r="AE251" s="896"/>
      <c r="AF251" s="896"/>
      <c r="AG251" s="900"/>
    </row>
    <row r="252" s="789" customFormat="true" ht="12.75" hidden="false" customHeight="false" outlineLevel="0" collapsed="false">
      <c r="C252" s="896"/>
      <c r="D252" s="898"/>
      <c r="E252" s="898"/>
      <c r="F252" s="898"/>
      <c r="G252" s="898"/>
      <c r="H252" s="898"/>
      <c r="I252" s="1323"/>
      <c r="J252" s="896"/>
      <c r="L252" s="896"/>
      <c r="M252" s="896"/>
      <c r="N252" s="896"/>
      <c r="O252" s="896"/>
      <c r="P252" s="896"/>
      <c r="Q252" s="896"/>
      <c r="R252" s="896"/>
      <c r="S252" s="896"/>
      <c r="T252" s="896"/>
      <c r="U252" s="896"/>
      <c r="V252" s="896"/>
      <c r="X252" s="896"/>
      <c r="Y252" s="896"/>
      <c r="Z252" s="896"/>
      <c r="AA252" s="896"/>
      <c r="AB252" s="899"/>
      <c r="AE252" s="896"/>
      <c r="AF252" s="896"/>
      <c r="AG252" s="900"/>
    </row>
    <row r="253" s="789" customFormat="true" ht="12.75" hidden="false" customHeight="false" outlineLevel="0" collapsed="false">
      <c r="C253" s="896"/>
      <c r="D253" s="898"/>
      <c r="E253" s="898"/>
      <c r="F253" s="898"/>
      <c r="G253" s="898"/>
      <c r="H253" s="898"/>
      <c r="I253" s="1323"/>
      <c r="J253" s="896"/>
      <c r="L253" s="896"/>
      <c r="M253" s="896"/>
      <c r="N253" s="896"/>
      <c r="O253" s="896"/>
      <c r="P253" s="896"/>
      <c r="Q253" s="896"/>
      <c r="R253" s="896"/>
      <c r="S253" s="896"/>
      <c r="T253" s="896"/>
      <c r="U253" s="896"/>
      <c r="V253" s="896"/>
      <c r="X253" s="896"/>
      <c r="Y253" s="896"/>
      <c r="Z253" s="896"/>
      <c r="AA253" s="896"/>
      <c r="AB253" s="899"/>
      <c r="AE253" s="896"/>
      <c r="AF253" s="896"/>
      <c r="AG253" s="900"/>
    </row>
    <row r="254" s="789" customFormat="true" ht="12.75" hidden="false" customHeight="false" outlineLevel="0" collapsed="false">
      <c r="C254" s="896"/>
      <c r="D254" s="898"/>
      <c r="E254" s="898"/>
      <c r="F254" s="898"/>
      <c r="G254" s="898"/>
      <c r="H254" s="898"/>
      <c r="I254" s="1323"/>
      <c r="J254" s="896"/>
      <c r="L254" s="896"/>
      <c r="M254" s="896"/>
      <c r="N254" s="896"/>
      <c r="O254" s="896"/>
      <c r="P254" s="896"/>
      <c r="Q254" s="896"/>
      <c r="R254" s="896"/>
      <c r="S254" s="896"/>
      <c r="T254" s="896"/>
      <c r="U254" s="896"/>
      <c r="V254" s="896"/>
      <c r="X254" s="896"/>
      <c r="Y254" s="896"/>
      <c r="Z254" s="896"/>
      <c r="AA254" s="896"/>
      <c r="AB254" s="899"/>
      <c r="AE254" s="896"/>
      <c r="AF254" s="896"/>
      <c r="AG254" s="900"/>
    </row>
    <row r="255" s="789" customFormat="true" ht="12.75" hidden="false" customHeight="false" outlineLevel="0" collapsed="false">
      <c r="C255" s="896"/>
      <c r="D255" s="898"/>
      <c r="E255" s="898"/>
      <c r="F255" s="898"/>
      <c r="G255" s="898"/>
      <c r="H255" s="898"/>
      <c r="I255" s="1323"/>
      <c r="J255" s="896"/>
      <c r="L255" s="896"/>
      <c r="M255" s="896"/>
      <c r="N255" s="896"/>
      <c r="O255" s="896"/>
      <c r="P255" s="896"/>
      <c r="Q255" s="896"/>
      <c r="R255" s="896"/>
      <c r="S255" s="896"/>
      <c r="T255" s="896"/>
      <c r="U255" s="896"/>
      <c r="V255" s="896"/>
      <c r="X255" s="896"/>
      <c r="Y255" s="896"/>
      <c r="Z255" s="896"/>
      <c r="AA255" s="896"/>
      <c r="AB255" s="899"/>
      <c r="AE255" s="896"/>
      <c r="AF255" s="896"/>
      <c r="AG255" s="900"/>
    </row>
  </sheetData>
  <mergeCells count="26">
    <mergeCell ref="K2:O2"/>
    <mergeCell ref="P2:Q2"/>
    <mergeCell ref="S2:T2"/>
    <mergeCell ref="AB2:AG2"/>
    <mergeCell ref="S37:T37"/>
    <mergeCell ref="K74:O74"/>
    <mergeCell ref="P74:Q74"/>
    <mergeCell ref="S74:T74"/>
    <mergeCell ref="AB74:AC74"/>
    <mergeCell ref="AD74:AD75"/>
    <mergeCell ref="S105:T105"/>
    <mergeCell ref="P113:Q113"/>
    <mergeCell ref="S148:T148"/>
    <mergeCell ref="K177:O177"/>
    <mergeCell ref="P177:Q177"/>
    <mergeCell ref="S177:T177"/>
    <mergeCell ref="AB177:AC177"/>
    <mergeCell ref="V218:W218"/>
    <mergeCell ref="AB218:AC218"/>
    <mergeCell ref="C220:E220"/>
    <mergeCell ref="C221:E221"/>
    <mergeCell ref="C222:E222"/>
    <mergeCell ref="C223:E223"/>
    <mergeCell ref="C224:E224"/>
    <mergeCell ref="C225:E225"/>
    <mergeCell ref="B226:C2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нилова Татьяна Владимировна</cp:lastModifiedBy>
  <cp:lastPrinted>2020-03-18T11:45:33Z</cp:lastPrinted>
  <dcterms:modified xsi:type="dcterms:W3CDTF">2020-04-10T11:12:32Z</dcterms:modified>
  <cp:revision>0</cp:revision>
  <dc:subject/>
  <dc:title/>
</cp:coreProperties>
</file>